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설계갑지(총괄)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  <sheet name="일위대가목록" sheetId="5" state="visible" r:id="rId6"/>
    <sheet name="일위대가" sheetId="6" state="visible" r:id="rId7"/>
    <sheet name="단가대비표" sheetId="7" state="visible" r:id="rId8"/>
  </sheets>
  <externalReferences>
    <externalReference r:id="rId9"/>
    <externalReference r:id="rId10"/>
  </externalReferences>
  <definedNames>
    <definedName function="false" hidden="false" localSheetId="3" name="_xlnm.Print_Area" vbProcedure="false">공종별내역서!$A$1:$M$165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M$26</definedName>
    <definedName function="false" hidden="false" localSheetId="2" name="_xlnm.Print_Titles" vbProcedure="false">공종별집계표!$1:$4</definedName>
    <definedName function="false" hidden="false" localSheetId="6" name="_xlnm.Print_Area" vbProcedure="false">단가대비표!$A$1:$X$31</definedName>
    <definedName function="false" hidden="false" localSheetId="6" name="_xlnm.Print_Titles" vbProcedure="false">단가대비표!$1:$4</definedName>
    <definedName function="false" hidden="false" localSheetId="0" name="_xlnm.Print_Area" vbProcedure="false">'설계갑지(총괄)'!$A$1:$M$24</definedName>
    <definedName function="false" hidden="false" localSheetId="1" name="_xlnm.Print_Titles" vbProcedure="false">원가계산서!$1:$3</definedName>
    <definedName function="false" hidden="false" localSheetId="5" name="_xlnm.Print_Area" vbProcedure="false">일위대가!$A$1:$M$88</definedName>
    <definedName function="false" hidden="false" localSheetId="5" name="_xlnm.Print_Titles" vbProcedure="false">일위대가!$1:$4</definedName>
    <definedName function="false" hidden="false" localSheetId="4" name="_xlnm.Print_Area" vbProcedure="false">일위대가목록!$A$1:$J$16</definedName>
    <definedName function="false" hidden="false" localSheetId="4" name="_xlnm.Print_Titles" vbProcedure="false">일위대가목록!$1:$3</definedName>
    <definedName function="false" hidden="false" name="_Fill" vbProcedure="false">[1]날개벽수량표!$I$9</definedName>
    <definedName function="false" hidden="false" name="_Key1" vbProcedure="false">'[2]방송(체육관)'!$A$1</definedName>
    <definedName function="false" hidden="false" name="_Key2" vbProcedure="false">'[2]방송(체육관)'!$A$1</definedName>
    <definedName function="false" hidden="false" name="_Sort" vbProcedure="false">'[2]방송(체육관)'!$A$20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451">
  <si>
    <t xml:space="preserve">관</t>
  </si>
  <si>
    <t xml:space="preserve">과</t>
  </si>
  <si>
    <t xml:space="preserve">담</t>
  </si>
  <si>
    <t xml:space="preserve">설</t>
  </si>
  <si>
    <t xml:space="preserve">계</t>
  </si>
  <si>
    <r>
      <rPr>
        <sz val="12"/>
        <rFont val="굴림체"/>
        <family val="3"/>
        <charset val="129"/>
      </rPr>
      <t xml:space="preserve">2020</t>
    </r>
    <r>
      <rPr>
        <sz val="12"/>
        <rFont val="Noto Sans"/>
        <family val="2"/>
      </rPr>
      <t xml:space="preserve">년   </t>
    </r>
    <r>
      <rPr>
        <sz val="12"/>
        <rFont val="굴림체"/>
        <family val="3"/>
        <charset val="129"/>
      </rPr>
      <t xml:space="preserve">06</t>
    </r>
    <r>
      <rPr>
        <sz val="12"/>
        <rFont val="Noto Sans"/>
        <family val="2"/>
      </rPr>
      <t xml:space="preserve">월    일  설계</t>
    </r>
  </si>
  <si>
    <t xml:space="preserve">장</t>
  </si>
  <si>
    <t xml:space="preserve">당</t>
  </si>
  <si>
    <t xml:space="preserve">자</t>
  </si>
  <si>
    <r>
      <rPr>
        <b val="true"/>
        <sz val="14"/>
        <rFont val="굴림체"/>
        <family val="3"/>
        <charset val="129"/>
      </rPr>
      <t xml:space="preserve">2020 </t>
    </r>
    <r>
      <rPr>
        <b val="true"/>
        <sz val="14"/>
        <rFont val="Noto Sans"/>
        <family val="2"/>
      </rPr>
      <t xml:space="preserve">년도</t>
    </r>
  </si>
  <si>
    <t xml:space="preserve">⊙ 공 사 개 요 </t>
  </si>
  <si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건축공사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화물용승강기 교체 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대 포함</t>
    </r>
    <r>
      <rPr>
        <b val="true"/>
        <sz val="12"/>
        <rFont val="굴림체"/>
        <family val="3"/>
        <charset val="129"/>
      </rPr>
      <t xml:space="preserve">) 1</t>
    </r>
    <r>
      <rPr>
        <b val="true"/>
        <sz val="12"/>
        <rFont val="Noto Sans"/>
        <family val="2"/>
      </rPr>
      <t xml:space="preserve">식</t>
    </r>
  </si>
  <si>
    <t xml:space="preserve">⊙ 총 공 사 비 </t>
  </si>
  <si>
    <t xml:space="preserve"> (\</t>
  </si>
  <si>
    <t xml:space="preserve">)</t>
  </si>
  <si>
    <t xml:space="preserve">⊙ 공 사 내 역 </t>
  </si>
  <si>
    <t xml:space="preserve">도급예산액</t>
  </si>
  <si>
    <t xml:space="preserve"> : \</t>
  </si>
  <si>
    <t xml:space="preserve">공  급  가 </t>
  </si>
  <si>
    <t xml:space="preserve">부가가치세</t>
  </si>
  <si>
    <t xml:space="preserve">관급자재</t>
  </si>
  <si>
    <t xml:space="preserve">국립경주박물관</t>
  </si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국립경주박물관 신라미술관 화물용승강기 교체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8%</t>
    </r>
  </si>
  <si>
    <t xml:space="preserve">BS</t>
  </si>
  <si>
    <t xml:space="preserve">C1</t>
  </si>
  <si>
    <t xml:space="preserve">경        비</t>
  </si>
  <si>
    <t xml:space="preserve">건설폐기물 처리비</t>
  </si>
  <si>
    <t xml:space="preserve">C2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73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87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3.335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4.5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10.25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) * 2.93%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5.6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81%</t>
    </r>
  </si>
  <si>
    <t xml:space="preserve">CL</t>
  </si>
  <si>
    <t xml:space="preserve">건설기계대여금지급보증서발급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7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3</t>
  </si>
  <si>
    <t xml:space="preserve">설 치 납 품</t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국립경주박물관 신라미술관 화물용승강기 교체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국립경주박물관 신라미술관 화물용승강기 교체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가  설  공  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조  적  공  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미  장  공  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칠    공    사</t>
    </r>
  </si>
  <si>
    <t xml:space="preserve">0104</t>
  </si>
  <si>
    <r>
      <rPr>
        <sz val="11"/>
        <color rgb="FF000000"/>
        <rFont val="굴림체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엘리베이터 설치공사</t>
    </r>
  </si>
  <si>
    <t xml:space="preserve">0105</t>
  </si>
  <si>
    <t xml:space="preserve">4</t>
  </si>
  <si>
    <r>
      <rPr>
        <sz val="11"/>
        <color rgb="FF000000"/>
        <rFont val="굴림체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철  거  공  사</t>
    </r>
  </si>
  <si>
    <t xml:space="preserve">0106</t>
  </si>
  <si>
    <r>
      <rPr>
        <sz val="11"/>
        <color rgb="FF000000"/>
        <rFont val="굴림체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건설폐기물처리비</t>
    </r>
  </si>
  <si>
    <t xml:space="preserve">0107</t>
  </si>
  <si>
    <t xml:space="preserve">2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공 종 별 내 역 서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</t>
    </r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층별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t xml:space="preserve">대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6FEF1280106A2C21D996CA327DE3D</t>
  </si>
  <si>
    <t xml:space="preserve">T</t>
  </si>
  <si>
    <t xml:space="preserve">F</t>
  </si>
  <si>
    <t xml:space="preserve">010156FEF1280106A2C21D996CA327DE3D</t>
  </si>
  <si>
    <t xml:space="preserve">건축물 현장정리</t>
  </si>
  <si>
    <r>
      <rPr>
        <sz val="11"/>
        <color rgb="FF000000"/>
        <rFont val="Noto Sans"/>
        <family val="2"/>
      </rPr>
      <t xml:space="preserve">준공청소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사 작업구간 보양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청소 등</t>
    </r>
  </si>
  <si>
    <t xml:space="preserve">M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6FEF1280103ED73D70C6548A6327E</t>
  </si>
  <si>
    <t xml:space="preserve">010156FEF1280103ED73D70C6548A6327E</t>
  </si>
  <si>
    <t xml:space="preserve">TOTAL</t>
  </si>
  <si>
    <r>
      <rPr>
        <sz val="11"/>
        <color rgb="FF000000"/>
        <rFont val="굴림체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t xml:space="preserve">56FE81230109E962DC95FD54681F81</t>
  </si>
  <si>
    <t xml:space="preserve">010256FE81230109E962DC95FD54681F81</t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t xml:space="preserve">56FE81230109E962DE42B0C5EDB813</t>
  </si>
  <si>
    <t xml:space="preserve">010256FE81230109E962DE42B0C5EDB813</t>
  </si>
  <si>
    <t xml:space="preserve">모르타르 바름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, 18mm, 3.6m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t xml:space="preserve">56FE9121010E7574650D3D7A432A53</t>
  </si>
  <si>
    <t xml:space="preserve">010356FE9121010E7574650D3D7A432A53</t>
  </si>
  <si>
    <t xml:space="preserve">다기능성 인코트</t>
  </si>
  <si>
    <t xml:space="preserve">내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t xml:space="preserve">56FE01210103B396CCB9953B17686B</t>
  </si>
  <si>
    <t xml:space="preserve">010456FE01210103B396CCB9953B17686B</t>
  </si>
  <si>
    <t xml:space="preserve">유압식 화물용 승강기</t>
  </si>
  <si>
    <r>
      <rPr>
        <sz val="11"/>
        <color rgb="FF000000"/>
        <rFont val="굴림체"/>
        <family val="3"/>
        <charset val="129"/>
      </rPr>
      <t xml:space="preserve">3,000KG, 30M/MIN, SUS/</t>
    </r>
    <r>
      <rPr>
        <sz val="11"/>
        <color rgb="FF000000"/>
        <rFont val="Noto Sans"/>
        <family val="2"/>
      </rPr>
      <t xml:space="preserve">무늬강판 </t>
    </r>
    <r>
      <rPr>
        <sz val="11"/>
        <color rgb="FF000000"/>
        <rFont val="굴림체"/>
        <family val="3"/>
        <charset val="129"/>
      </rPr>
      <t xml:space="preserve">FIN, </t>
    </r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Door </t>
    </r>
    <r>
      <rPr>
        <sz val="11"/>
        <color rgb="FF000000"/>
        <rFont val="Noto Sans"/>
        <family val="2"/>
      </rPr>
      <t xml:space="preserve">등</t>
    </r>
  </si>
  <si>
    <t xml:space="preserve">51CEF128010AFB13B7EFF1B9AD24A4</t>
  </si>
  <si>
    <t xml:space="preserve">010551CEF128010AFB13B7EFF1B9AD24A4</t>
  </si>
  <si>
    <t xml:space="preserve">SAW CUT</t>
  </si>
  <si>
    <t xml:space="preserve">콘크리트</t>
  </si>
  <si>
    <t xml:space="preserve">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t xml:space="preserve">56FEA120010EA829CE6375136CD4F9</t>
  </si>
  <si>
    <t xml:space="preserve">010656FEA120010EA829CE6375136CD4F9</t>
  </si>
  <si>
    <r>
      <rPr>
        <sz val="11"/>
        <color rgb="FF000000"/>
        <rFont val="Noto Sans"/>
        <family val="2"/>
      </rPr>
      <t xml:space="preserve">벽돌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옹벽 철거</t>
    </r>
  </si>
  <si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, H=3.6m </t>
    </r>
    <r>
      <rPr>
        <sz val="11"/>
        <color rgb="FF000000"/>
        <rFont val="Noto Sans"/>
        <family val="2"/>
      </rPr>
      <t xml:space="preserve">기준</t>
    </r>
  </si>
  <si>
    <t xml:space="preserve">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t xml:space="preserve">56FFF1270102806EADFC730B493703</t>
  </si>
  <si>
    <t xml:space="preserve">010656FFF1270102806EADFC730B493703</t>
  </si>
  <si>
    <t xml:space="preserve">폐콘크리트</t>
  </si>
  <si>
    <t xml:space="preserve">이물질이 없는 순수한 폐콘크리트</t>
  </si>
  <si>
    <t xml:space="preserve">TON</t>
  </si>
  <si>
    <t xml:space="preserve">56FEF1280103ED7003EEDAE316FC1A</t>
  </si>
  <si>
    <t xml:space="preserve">010756FEF1280103ED7003EEDAE316FC1A</t>
  </si>
  <si>
    <r>
      <rPr>
        <sz val="11"/>
        <color rgb="FF000000"/>
        <rFont val="Noto Sans"/>
        <family val="2"/>
      </rPr>
      <t xml:space="preserve">건설폐기물 상차 및 운반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중량 기준</t>
    </r>
  </si>
  <si>
    <r>
      <rPr>
        <sz val="11"/>
        <color rgb="FF000000"/>
        <rFont val="Noto Sans"/>
        <family val="2"/>
      </rPr>
      <t xml:space="preserve">중간처리 대상</t>
    </r>
    <r>
      <rPr>
        <sz val="11"/>
        <color rgb="FF000000"/>
        <rFont val="굴림체"/>
        <family val="3"/>
        <charset val="129"/>
      </rPr>
      <t xml:space="preserve">, 15ton </t>
    </r>
    <r>
      <rPr>
        <sz val="11"/>
        <color rgb="FF000000"/>
        <rFont val="Noto Sans"/>
        <family val="2"/>
      </rPr>
      <t xml:space="preserve">덤프트럭</t>
    </r>
    <r>
      <rPr>
        <sz val="11"/>
        <color rgb="FF000000"/>
        <rFont val="굴림체"/>
        <family val="3"/>
        <charset val="129"/>
      </rPr>
      <t xml:space="preserve">, 30km</t>
    </r>
  </si>
  <si>
    <t xml:space="preserve">56FEF1280103ED7002C8D82A4BEA20</t>
  </si>
  <si>
    <t xml:space="preserve">010756FEF1280103ED7002C8D82A4BEA20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t xml:space="preserve">장비일위</t>
  </si>
  <si>
    <t xml:space="preserve">56FEF1280106A2C21D996CA200341C</t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</t>
    </r>
    <r>
      <rPr>
        <sz val="11"/>
        <color rgb="FF000000"/>
        <rFont val="Noto Sans"/>
        <family val="2"/>
      </rPr>
      <t xml:space="preserve">노무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t xml:space="preserve">56FE9121010E75750EA5C97FFFC694</t>
  </si>
  <si>
    <r>
      <rPr>
        <sz val="11"/>
        <color rgb="FF000000"/>
        <rFont val="Noto Sans"/>
        <family val="2"/>
      </rPr>
      <t xml:space="preserve">모르타르 배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합품 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, </t>
    </r>
    <r>
      <rPr>
        <sz val="11"/>
        <color rgb="FF000000"/>
        <rFont val="Noto Sans"/>
        <family val="2"/>
      </rPr>
      <t xml:space="preserve">시멘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래 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56FE9121010E75750EA5C97C2A81A0</t>
  </si>
  <si>
    <t xml:space="preserve">모르타르 배합</t>
  </si>
  <si>
    <t xml:space="preserve">모래채가름 포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56FE9121010E7574673B38F5E97162</t>
  </si>
  <si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(T=24mm </t>
    </r>
    <r>
      <rPr>
        <sz val="11"/>
        <color rgb="FF000000"/>
        <rFont val="Noto Sans"/>
        <family val="2"/>
      </rPr>
      <t xml:space="preserve">이하 기준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1E9C125010D04987F6FE0223C0A4E0EEA2F0B7C</t>
  </si>
  <si>
    <r>
      <rPr>
        <sz val="11"/>
        <color rgb="FF000000"/>
        <rFont val="Noto Sans"/>
        <family val="2"/>
      </rPr>
      <t xml:space="preserve">커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콘크리트 및 아스팔트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320∼400mm</t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A</t>
  </si>
  <si>
    <t xml:space="preserve">일    위    대    가</t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  높이 </t>
    </r>
    <r>
      <rPr>
        <sz val="11"/>
        <color rgb="FF000000"/>
        <rFont val="굴림체"/>
        <family val="3"/>
        <charset val="129"/>
      </rPr>
      <t xml:space="preserve">2m, 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층별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  대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비계안정장치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, 1.2*1.7m</t>
    </r>
  </si>
  <si>
    <t xml:space="preserve">개</t>
  </si>
  <si>
    <t xml:space="preserve">51DF512D01027D67AA52DC76DDDC4877C40D6D</t>
  </si>
  <si>
    <t xml:space="preserve">56FEF1280106A2C21D996CA327DE3D51DF512D01027D67AA52DC76DDDC4877C40D6D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*1.9m</t>
    </r>
  </si>
  <si>
    <t xml:space="preserve">51DF512D01027D67AA52DC76DDDC4877C40D63</t>
  </si>
  <si>
    <t xml:space="preserve">56FEF1280106A2C21D996CA327DE3D51DF512D01027D67AA52DC76DDDC4877C40D63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1DF512D01027D67AA52DC76DDDC4877C40242</t>
  </si>
  <si>
    <t xml:space="preserve">56FEF1280106A2C21D996CA327DE3D51DF512D01027D67AA52DC76DDDC4877C40242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잡이기둥</t>
    </r>
  </si>
  <si>
    <t xml:space="preserve">51DF512D01027D67AA52DC76DDDC4877C40245</t>
  </si>
  <si>
    <t xml:space="preserve">56FEF1280106A2C21D996CA327DE3D51DF512D01027D67AA52DC76DDDC4877C40245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1DF512D01027D67AA52DC76DDDC4877C40243</t>
  </si>
  <si>
    <t xml:space="preserve">56FEF1280106A2C21D996CA327DE3D51DF512D01027D67AA52DC76DDDC4877C40243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1DF512D01027D67AA52DC76DDDC4877C40244</t>
  </si>
  <si>
    <t xml:space="preserve">56FEF1280106A2C21D996CA327DE3D51DF512D01027D67AA52DC76DDDC4877C40244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바퀴</t>
    </r>
  </si>
  <si>
    <t xml:space="preserve">51DF512D01027D67AA52DC76DDDC4877C40246</t>
  </si>
  <si>
    <t xml:space="preserve">56FEF1280106A2C21D996CA327DE3D51DF512D01027D67AA52DC76DDDC4877C40246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쟈키</t>
    </r>
  </si>
  <si>
    <t xml:space="preserve">51DF512D01027D67AA52DC76DDDC4877C40247</t>
  </si>
  <si>
    <t xml:space="preserve">56FEF1280106A2C21D996CA327DE3D51DF512D01027D67AA52DC76DDDC4877C40247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발판</t>
    </r>
    <r>
      <rPr>
        <sz val="11"/>
        <color rgb="FF000000"/>
        <rFont val="굴림체"/>
        <family val="3"/>
        <charset val="129"/>
      </rPr>
      <t xml:space="preserve">, 40*200*2000</t>
    </r>
  </si>
  <si>
    <t xml:space="preserve">51DF512D01027D67AA52DC76DF89021755CD4D</t>
  </si>
  <si>
    <t xml:space="preserve">56FEF1280106A2C21D996CA327DE3D51DF512D01027D67AA52DC76DF89021755CD4D</t>
  </si>
  <si>
    <t xml:space="preserve">56FEF1280106A2C21D996CA327DE3D56FEF1280106A2C21D996CA200341C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건축물 현장정리  준공청소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사 작업구간 보양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청소 등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보통인부</t>
  </si>
  <si>
    <t xml:space="preserve">일반공사 직종</t>
  </si>
  <si>
    <t xml:space="preserve">인</t>
  </si>
  <si>
    <t xml:space="preserve">562C712E0109004B0BD11D01D1C8CBB1F3E72E</t>
  </si>
  <si>
    <t xml:space="preserve">56FEF1280103ED73D70C6548A6327E562C712E0109004B0BD11D01D1C8CBB1F3E72E</t>
  </si>
  <si>
    <r>
      <rPr>
        <sz val="11"/>
        <color rgb="FF000000"/>
        <rFont val="굴림체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조적공</t>
  </si>
  <si>
    <t xml:space="preserve">562C712E0109004B0BD11D01D1C8CBB1F3E57F</t>
  </si>
  <si>
    <t xml:space="preserve">56FE81230109E962DC95FD54681F81562C712E0109004B0BD11D01D1C8CBB1F3E57F</t>
  </si>
  <si>
    <t xml:space="preserve">56FE81230109E962DC95FD54681F81562C712E0109004B0BD11D01D1C8CBB1F3E72E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식</t>
  </si>
  <si>
    <t xml:space="preserve">57E6412B010020DCFC46F60116CE001</t>
  </si>
  <si>
    <t xml:space="preserve">56FE81230109E962DC95FD54681F8157E6412B010020DCFC46F60116CE001</t>
  </si>
  <si>
    <t xml:space="preserve">콘크리트벽돌</t>
  </si>
  <si>
    <r>
      <rPr>
        <sz val="11"/>
        <color rgb="FF000000"/>
        <rFont val="Noto Sans"/>
        <family val="2"/>
      </rPr>
      <t xml:space="preserve">콘크리트벽돌</t>
    </r>
    <r>
      <rPr>
        <sz val="11"/>
        <color rgb="FF000000"/>
        <rFont val="굴림체"/>
        <family val="3"/>
        <charset val="129"/>
      </rPr>
      <t xml:space="preserve">, 190*57*90mm, </t>
    </r>
    <r>
      <rPr>
        <sz val="11"/>
        <color rgb="FF000000"/>
        <rFont val="Noto Sans"/>
        <family val="2"/>
      </rPr>
      <t xml:space="preserve">경북</t>
    </r>
    <r>
      <rPr>
        <sz val="11"/>
        <color rgb="FF000000"/>
        <rFont val="굴림체"/>
        <family val="3"/>
        <charset val="129"/>
      </rPr>
      <t xml:space="preserve">, C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</si>
  <si>
    <t xml:space="preserve">매</t>
  </si>
  <si>
    <t xml:space="preserve">51DF512D010277DF0111632380B5661858E226</t>
  </si>
  <si>
    <t xml:space="preserve">56FE81230109E962DC95FD54681F8151DF512D010277DF0111632380B5661858E226</t>
  </si>
  <si>
    <t xml:space="preserve">56FE81230109E962DC95FD54681F8156FE9121010E75750EA5C97FFFC694</t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6FE81230109E962DE42B0C5EDB813562C712E0109004B0BD11D01D1C8CBB1F3E57F</t>
  </si>
  <si>
    <t xml:space="preserve">56FE81230109E962DE42B0C5EDB813562C712E0109004B0BD11D01D1C8CBB1F3E72E</t>
  </si>
  <si>
    <t xml:space="preserve">56FE81230109E962DE42B0C5EDB81357E6412B010020DCFC46F60116CE001</t>
  </si>
  <si>
    <t xml:space="preserve">56FE81230109E962DE42B0C5EDB81351DF512D010277DF0111632380B5661858E226</t>
  </si>
  <si>
    <t xml:space="preserve">56FE81230109E962DE42B0C5EDB81356FE9121010E75750EA5C97FFFC694</t>
  </si>
  <si>
    <r>
      <rPr>
        <sz val="11"/>
        <color rgb="FF000000"/>
        <rFont val="Noto Sans"/>
        <family val="2"/>
      </rPr>
      <t xml:space="preserve">모르타르 바름  내벽</t>
    </r>
    <r>
      <rPr>
        <sz val="11"/>
        <color rgb="FF000000"/>
        <rFont val="굴림체"/>
        <family val="3"/>
        <charset val="129"/>
      </rPr>
      <t xml:space="preserve">, 18mm, 3.6m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56FE9121010E7574650D3D7A432A5356FE9121010E75750EA5C97FFFC694</t>
  </si>
  <si>
    <t xml:space="preserve">56FE9121010E7574650D3D7A432A5356FE9121010E7574673B38F5E97162</t>
  </si>
  <si>
    <r>
      <rPr>
        <sz val="11"/>
        <color rgb="FF000000"/>
        <rFont val="Noto Sans"/>
        <family val="2"/>
      </rPr>
      <t xml:space="preserve">다기능성 인코트  내벽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다기능성페인트</t>
  </si>
  <si>
    <r>
      <rPr>
        <sz val="11"/>
        <color rgb="FF000000"/>
        <rFont val="Noto Sans"/>
        <family val="2"/>
      </rPr>
      <t xml:space="preserve">휴먼톤</t>
    </r>
    <r>
      <rPr>
        <sz val="11"/>
        <color rgb="FF000000"/>
        <rFont val="굴림체"/>
        <family val="3"/>
        <charset val="129"/>
      </rPr>
      <t xml:space="preserve">-C(</t>
    </r>
    <r>
      <rPr>
        <sz val="11"/>
        <color rgb="FF000000"/>
        <rFont val="Noto Sans"/>
        <family val="2"/>
      </rPr>
      <t xml:space="preserve">친환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항균성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부착성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낙서방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무취</t>
    </r>
    <r>
      <rPr>
        <sz val="11"/>
        <color rgb="FF000000"/>
        <rFont val="굴림체"/>
        <family val="3"/>
        <charset val="129"/>
      </rPr>
      <t xml:space="preserve">)</t>
    </r>
  </si>
  <si>
    <t xml:space="preserve">L</t>
  </si>
  <si>
    <t xml:space="preserve">51DF412C010ED6B00742FD03287194B2EB2BE5</t>
  </si>
  <si>
    <t xml:space="preserve">56FE01210103B396CCB9953B17686B51DF412C010ED6B00742FD03287194B2EB2BE5</t>
  </si>
  <si>
    <r>
      <rPr>
        <sz val="11"/>
        <color rgb="FF000000"/>
        <rFont val="Noto Sans"/>
        <family val="2"/>
      </rPr>
      <t xml:space="preserve">다기능성본타일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인코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도</t>
    </r>
  </si>
  <si>
    <r>
      <rPr>
        <sz val="11"/>
        <color rgb="FF000000"/>
        <rFont val="Noto Sans"/>
        <family val="2"/>
      </rPr>
      <t xml:space="preserve">휴먼톤</t>
    </r>
    <r>
      <rPr>
        <sz val="11"/>
        <color rgb="FF000000"/>
        <rFont val="굴림체"/>
        <family val="3"/>
        <charset val="129"/>
      </rPr>
      <t xml:space="preserve">-B(</t>
    </r>
    <r>
      <rPr>
        <sz val="11"/>
        <color rgb="FF000000"/>
        <rFont val="Noto Sans"/>
        <family val="2"/>
      </rPr>
      <t xml:space="preserve">친환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항균성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부착성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낙서방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무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1DF412C010ED6B00742FD03287194B2EB2BE7</t>
  </si>
  <si>
    <t xml:space="preserve">56FE01210103B396CCB9953B17686B51DF412C010ED6B00742FD03287194B2EB2BE7</t>
  </si>
  <si>
    <r>
      <rPr>
        <sz val="11"/>
        <color rgb="FF000000"/>
        <rFont val="Noto Sans"/>
        <family val="2"/>
      </rPr>
      <t xml:space="preserve">다기능성본타일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인코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상도</t>
    </r>
  </si>
  <si>
    <t xml:space="preserve">51DF412C010ED6B00742FD03287194B2EB2BE6</t>
  </si>
  <si>
    <t xml:space="preserve">56FE01210103B396CCB9953B17686B51DF412C010ED6B00742FD03287194B2EB2BE6</t>
  </si>
  <si>
    <t xml:space="preserve">도장공</t>
  </si>
  <si>
    <t xml:space="preserve">562C712E0109004B0BD11D01D1C8CBB1F3E577</t>
  </si>
  <si>
    <t xml:space="preserve">56FE01210103B396CCB9953B17686B562C712E0109004B0BD11D01D1C8CBB1F3E577</t>
  </si>
  <si>
    <r>
      <rPr>
        <sz val="11"/>
        <color rgb="FF000000"/>
        <rFont val="굴림체"/>
        <family val="3"/>
        <charset val="129"/>
      </rPr>
      <t xml:space="preserve">SAW CUT  </t>
    </r>
    <r>
      <rPr>
        <sz val="11"/>
        <color rgb="FF000000"/>
        <rFont val="Noto Sans"/>
        <family val="2"/>
      </rPr>
      <t xml:space="preserve">콘크리트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56FEA120010EA829CE6375136CD4F9562C712E0109004B0BD11D01D1C8CBB1F3E72E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6FEA120010EA829CE6375136CD4F957E6412B010020DCFC46F60116CE001</t>
  </si>
  <si>
    <t xml:space="preserve">56FEA120010EA829CE6375136CD4F951E9C125010D04987F6FE0223C0A4E0EEA2F0B7C</t>
  </si>
  <si>
    <r>
      <rPr>
        <sz val="11"/>
        <color rgb="FF000000"/>
        <rFont val="Noto Sans"/>
        <family val="2"/>
      </rPr>
      <t xml:space="preserve">벽돌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옹벽 철거  인력</t>
    </r>
    <r>
      <rPr>
        <sz val="11"/>
        <color rgb="FF000000"/>
        <rFont val="굴림체"/>
        <family val="3"/>
        <charset val="129"/>
      </rPr>
      <t xml:space="preserve">, H=3.6m </t>
    </r>
    <r>
      <rPr>
        <sz val="11"/>
        <color rgb="FF000000"/>
        <rFont val="Noto Sans"/>
        <family val="2"/>
      </rPr>
      <t xml:space="preserve">기준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할석공</t>
  </si>
  <si>
    <t xml:space="preserve">562C712E0109004B0BD11D01D1C8CBB1F3E602</t>
  </si>
  <si>
    <t xml:space="preserve">56FFF1270102806EADFC730B493703562C712E0109004B0BD11D01D1C8CBB1F3E602</t>
  </si>
  <si>
    <t xml:space="preserve">56FFF1270102806EADFC730B493703562C712E0109004B0BD11D01D1C8CBB1F3E72E</t>
  </si>
  <si>
    <t xml:space="preserve">잡재료</t>
  </si>
  <si>
    <t xml:space="preserve">56FFF1270102806EADFC730B49370357E6412B010020DCFC46F60116CE001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  높이 </t>
    </r>
    <r>
      <rPr>
        <sz val="11"/>
        <color rgb="FF000000"/>
        <rFont val="굴림체"/>
        <family val="3"/>
        <charset val="129"/>
      </rPr>
      <t xml:space="preserve">2m, </t>
    </r>
    <r>
      <rPr>
        <sz val="11"/>
        <color rgb="FF000000"/>
        <rFont val="Noto Sans"/>
        <family val="2"/>
      </rPr>
      <t xml:space="preserve">노무비  대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비계공</t>
  </si>
  <si>
    <t xml:space="preserve">562C712E0109004B0BD11D01D1C8CBB1F3E72A</t>
  </si>
  <si>
    <t xml:space="preserve">56FEF1280106A2C21D996CA200341C562C712E0109004B0BD11D01D1C8CBB1F3E72A</t>
  </si>
  <si>
    <t xml:space="preserve">56FEF1280106A2C21D996CA200341C562C712E0109004B0BD11D01D1C8CBB1F3E72E</t>
  </si>
  <si>
    <r>
      <rPr>
        <sz val="11"/>
        <color rgb="FF000000"/>
        <rFont val="Noto Sans"/>
        <family val="2"/>
      </rPr>
      <t xml:space="preserve">모르타르 배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합품 포함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, </t>
    </r>
    <r>
      <rPr>
        <sz val="11"/>
        <color rgb="FF000000"/>
        <rFont val="Noto Sans"/>
        <family val="2"/>
      </rPr>
      <t xml:space="preserve">시멘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래 포함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시멘트</t>
  </si>
  <si>
    <t xml:space="preserve">대리점</t>
  </si>
  <si>
    <t xml:space="preserve">kg</t>
  </si>
  <si>
    <t xml:space="preserve">51DF512D0102751132F0A65BF3AF577F94A210</t>
  </si>
  <si>
    <t xml:space="preserve">56FE9121010E75750EA5C97FFFC69451DF512D0102751132F0A65BF3AF577F94A210</t>
  </si>
  <si>
    <t xml:space="preserve">모래</t>
  </si>
  <si>
    <r>
      <rPr>
        <sz val="11"/>
        <color rgb="FF000000"/>
        <rFont val="Noto Sans"/>
        <family val="2"/>
      </rPr>
      <t xml:space="preserve">모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울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</si>
  <si>
    <t xml:space="preserve">51FA212A0109798FE1AA39CC12D3EB85F00B35</t>
  </si>
  <si>
    <t xml:space="preserve">56FE9121010E75750EA5C97FFFC69451FA212A0109798FE1AA39CC12D3EB85F00B35</t>
  </si>
  <si>
    <t xml:space="preserve">56FE9121010E75750EA5C97FFFC69456FE9121010E75750EA5C97C2A81A0</t>
  </si>
  <si>
    <r>
      <rPr>
        <sz val="11"/>
        <color rgb="FF000000"/>
        <rFont val="Noto Sans"/>
        <family val="2"/>
      </rPr>
      <t xml:space="preserve">모르타르 배합  모래채가름 포함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56FE9121010E75750EA5C97C2A81A0562C712E0109004B0BD11D01D1C8CBB1F3E72E</t>
  </si>
  <si>
    <r>
      <rPr>
        <sz val="11"/>
        <color rgb="FF000000"/>
        <rFont val="Noto Sans"/>
        <family val="2"/>
      </rPr>
      <t xml:space="preserve">모르타르 바름  </t>
    </r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(T=24mm </t>
    </r>
    <r>
      <rPr>
        <sz val="11"/>
        <color rgb="FF000000"/>
        <rFont val="Noto Sans"/>
        <family val="2"/>
      </rPr>
      <t xml:space="preserve">이하 기준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미장공</t>
  </si>
  <si>
    <t xml:space="preserve">562C712E0109004B0BD11D01D1C8CBB1F3E579</t>
  </si>
  <si>
    <t xml:space="preserve">56FE9121010E7574673B38F5E97162562C712E0109004B0BD11D01D1C8CBB1F3E579</t>
  </si>
  <si>
    <t xml:space="preserve">56FE9121010E7574673B38F5E97162562C712E0109004B0BD11D01D1C8CBB1F3E72E</t>
  </si>
  <si>
    <t xml:space="preserve">56FE9121010E7574673B38F5E9716257E6412B010020DCFC46F60116CE001</t>
  </si>
  <si>
    <r>
      <rPr>
        <sz val="11"/>
        <color rgb="FF000000"/>
        <rFont val="Noto Sans"/>
        <family val="2"/>
      </rPr>
      <t xml:space="preserve">커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콘크리트 및 아스팔트용</t>
    </r>
    <r>
      <rPr>
        <sz val="11"/>
        <color rgb="FF000000"/>
        <rFont val="굴림체"/>
        <family val="3"/>
        <charset val="129"/>
      </rPr>
      <t xml:space="preserve">)  320∼400mm  HR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천원</t>
  </si>
  <si>
    <t xml:space="preserve">51E9C125010D04987F6FE0223C0A4E0EEA2F0B</t>
  </si>
  <si>
    <t xml:space="preserve">51E9C125010D04987F6FE0223C0A4E0EEA2F0B7C51E9C125010D04987F6FE0223C0A4E0EEA2F0B</t>
  </si>
  <si>
    <t xml:space="preserve">공업용휘발유</t>
  </si>
  <si>
    <r>
      <rPr>
        <sz val="11"/>
        <color rgb="FF000000"/>
        <rFont val="Noto Sans"/>
        <family val="2"/>
      </rPr>
      <t xml:space="preserve">공업용휘발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무연</t>
    </r>
  </si>
  <si>
    <t xml:space="preserve">51FA61200102FC30391E7F5DD29E0EEFB1BCCC</t>
  </si>
  <si>
    <t xml:space="preserve">51E9C125010D04987F6FE0223C0A4E0EEA2F0B7C51FA61200102FC30391E7F5DD29E0EEFB1BCCC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1E9C125010D04987F6FE0223C0A4E0EEA2F0B7C57E6412B010020DCFC46F60116CE001</t>
  </si>
  <si>
    <t xml:space="preserve">일반기계운전사</t>
  </si>
  <si>
    <t xml:space="preserve">562C712E0109004B0BD11D01D1C8CBB1F3E2AA</t>
  </si>
  <si>
    <t xml:space="preserve">51E9C125010D04987F6FE0223C0A4E0EEA2F0B7C562C712E0109004B0BD11D01D1C8CBB1F3E2AA</t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국립경주박물관 신라미술관 화물용승강기 교체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소수점처리</t>
  </si>
  <si>
    <t xml:space="preserve">조달청가격</t>
  </si>
  <si>
    <t xml:space="preserve">PAGE</t>
  </si>
  <si>
    <t xml:space="preserve">거래가격</t>
  </si>
  <si>
    <t xml:space="preserve">유통물가</t>
  </si>
  <si>
    <r>
      <rPr>
        <b val="true"/>
        <sz val="11"/>
        <color rgb="FF000000"/>
        <rFont val="Noto Sans"/>
        <family val="2"/>
      </rPr>
      <t xml:space="preserve">조사가격</t>
    </r>
    <r>
      <rPr>
        <b val="true"/>
        <sz val="11"/>
        <color rgb="FF000000"/>
        <rFont val="맑은 고딕"/>
        <family val="3"/>
        <charset val="129"/>
      </rPr>
      <t xml:space="preserve">1</t>
    </r>
  </si>
  <si>
    <r>
      <rPr>
        <b val="true"/>
        <sz val="11"/>
        <color rgb="FF000000"/>
        <rFont val="Noto Sans"/>
        <family val="2"/>
      </rPr>
      <t xml:space="preserve">조사가격</t>
    </r>
    <r>
      <rPr>
        <b val="true"/>
        <sz val="11"/>
        <color rgb="FF000000"/>
        <rFont val="맑은 고딕"/>
        <family val="3"/>
        <charset val="129"/>
      </rPr>
      <t xml:space="preserve">2</t>
    </r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110</t>
  </si>
  <si>
    <t xml:space="preserve">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t xml:space="preserve">1467</t>
  </si>
  <si>
    <t xml:space="preserve">12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t xml:space="preserve">견적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t xml:space="preserve">111</t>
  </si>
  <si>
    <t xml:space="preserve">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t xml:space="preserve">52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16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t xml:space="preserve">1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물가정보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C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"/>
    <numFmt numFmtId="167" formatCode="_ * #,##0_ ;_ * \-#,##0_ ;_ * \-_ ;_ @_ "/>
    <numFmt numFmtId="168" formatCode="#,###"/>
    <numFmt numFmtId="169" formatCode="#,###;\-#,###;#"/>
    <numFmt numFmtId="170" formatCode="#,##0.0"/>
    <numFmt numFmtId="171" formatCode="#,##0.00#"/>
    <numFmt numFmtId="172" formatCode="#,##0.00#;\-#,##0.00#;#"/>
  </numFmts>
  <fonts count="2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2"/>
      <name val="Noto Sans"/>
      <family val="2"/>
    </font>
    <font>
      <sz val="9"/>
      <name val="굴림체"/>
      <family val="3"/>
      <charset val="129"/>
    </font>
    <font>
      <sz val="14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4"/>
      <color rgb="FFFF0000"/>
      <name val="굴림체"/>
      <family val="3"/>
      <charset val="129"/>
    </font>
    <font>
      <b val="true"/>
      <sz val="20"/>
      <color rgb="FF0000FF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9"/>
      <color rgb="FF969696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9"/>
      <color rgb="FFFF00FF"/>
      <name val="굴림체"/>
      <family val="3"/>
      <charset val="129"/>
    </font>
    <font>
      <b val="true"/>
      <sz val="20"/>
      <name val="Noto Sans"/>
      <family val="2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_변경-내역서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9680</xdr:colOff>
      <xdr:row>22</xdr:row>
      <xdr:rowOff>18720</xdr:rowOff>
    </xdr:from>
    <xdr:to>
      <xdr:col>4</xdr:col>
      <xdr:colOff>1030320</xdr:colOff>
      <xdr:row>22</xdr:row>
      <xdr:rowOff>3610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137040" y="5285880"/>
          <a:ext cx="3506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DATAPCS/DD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office/&#45236;&#50669;/&#47928;&#54868;&#50696;&#49696;&#54924;&#44288;/&#45225;&#54408;/&#48152;&#49569;&#50668;&#51473;&#52404;&#50977;&#44288;&#51613;&#52629;&#44277;&#49324;(&#48169;&#49569;&#54252;&#5463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날개벽수량표"/>
      <sheetName val="수리계산(5년)1유역"/>
      <sheetName val="수리계산(5년)2유역"/>
      <sheetName val="수리계산(5년)3유역"/>
      <sheetName val="수리계산(10년)4유역"/>
      <sheetName val="수리계산(10년)5유역"/>
      <sheetName val="표지(목차)"/>
      <sheetName val="표지(자재집계표)"/>
      <sheetName val="표지(토공)"/>
      <sheetName val="표지(배수공)"/>
      <sheetName val="표지(포장공)"/>
      <sheetName val="표지(부대공)"/>
      <sheetName val="공사원가계산서"/>
      <sheetName val="공사원가계산서(전기)"/>
      <sheetName val="총괄재료집계표"/>
      <sheetName val="골재량산출"/>
      <sheetName val="토공집계표"/>
      <sheetName val="토적계산"/>
      <sheetName val="P,E이중관Φ400"/>
      <sheetName val="P,E이중관Φ800"/>
      <sheetName val="P.E이중관보호공800(터파기)"/>
      <sheetName val="우수집수정터파기(A-TYPE)"/>
      <sheetName val="우수집수정터파기(B-TYPE)"/>
      <sheetName val="콘크리트포장깨기"/>
      <sheetName val="배수공수량집계표"/>
      <sheetName val="배수공재료집계표"/>
      <sheetName val="배수몰탈수량"/>
      <sheetName val="L형측구(화강암)A&quot;"/>
      <sheetName val="L형측구(화강암)B&quot;"/>
      <sheetName val="P.E이중관보호공800"/>
      <sheetName val="우수집수정(A-TYPE)"/>
      <sheetName val="우수집수정(B-TYPE)"/>
      <sheetName val="횡배수관날개벽"/>
      <sheetName val="단가 (2)"/>
      <sheetName val="수로단위수량"/>
      <sheetName val="포장공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일위대가"/>
      <sheetName val="중기일위대가"/>
      <sheetName val="에너지요금"/>
      <sheetName val="방송(체육관)"/>
      <sheetName val="구역화물"/>
      <sheetName val="APT"/>
      <sheetName val="금액내역서"/>
      <sheetName val="G.R300경비"/>
      <sheetName val="예정(3)"/>
      <sheetName val="일반교실"/>
      <sheetName val="덕전리"/>
      <sheetName val="수량3"/>
      <sheetName val="TEST1"/>
      <sheetName val="DDD"/>
      <sheetName val="연결임시"/>
      <sheetName val="조명시설"/>
      <sheetName val="우,오수"/>
      <sheetName val="빌딩 안내"/>
      <sheetName val="내역서1"/>
      <sheetName val="총괄"/>
      <sheetName val="단위수량"/>
      <sheetName val="토목주소"/>
      <sheetName val="프랜트면허"/>
      <sheetName val="Sheet2"/>
      <sheetName val="물가시세"/>
      <sheetName val="cal"/>
      <sheetName val="설계내역서"/>
      <sheetName val="계정"/>
      <sheetName val="맨홀토공산출"/>
      <sheetName val="input"/>
      <sheetName val="아스팔트 포장총괄집계표"/>
      <sheetName val="토사(PE)"/>
      <sheetName val="sw1"/>
      <sheetName val="용소리교"/>
      <sheetName val="전선관"/>
      <sheetName val="조건표"/>
      <sheetName val="TOTAL_BOQ"/>
      <sheetName val="Sheet1"/>
      <sheetName val="토공(우물통,기타) "/>
      <sheetName val="DATE"/>
      <sheetName val="ABUT수량-A1"/>
      <sheetName val="내역"/>
      <sheetName val="2000년1차"/>
      <sheetName val="2공구산출내역"/>
      <sheetName val="식재가격"/>
      <sheetName val="식재총괄"/>
      <sheetName val="산근"/>
      <sheetName val="교육종류"/>
      <sheetName val="파일의이용"/>
      <sheetName val="차액보증"/>
      <sheetName val="말뚝지지력산정"/>
      <sheetName val="교각(P1)수량"/>
      <sheetName val="대로근거"/>
      <sheetName val="현장관리비"/>
      <sheetName val="실행철강하도"/>
      <sheetName val="배수공"/>
      <sheetName val="골막이(야매)"/>
      <sheetName val="P_E이중관보호공800(터파기)"/>
      <sheetName val="P_E이중관보호공800"/>
      <sheetName val="Excel"/>
      <sheetName val="3BL공동구 수량"/>
      <sheetName val="품셈TABLE"/>
      <sheetName val="C-직노1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표지"/>
      <sheetName val="전원가"/>
      <sheetName val="전총괄"/>
      <sheetName val="전등"/>
      <sheetName val="전열"/>
      <sheetName val="소방"/>
      <sheetName val="통표지"/>
      <sheetName val="통원가"/>
      <sheetName val="통총괄"/>
      <sheetName val="전화"/>
      <sheetName val="TV"/>
      <sheetName val="LAN"/>
      <sheetName val="전일위목록"/>
      <sheetName val="전일위"/>
      <sheetName val="전가격표"/>
      <sheetName val="통일위목록"/>
      <sheetName val="통일위"/>
      <sheetName val="통가격표"/>
      <sheetName val="방송(체육관)"/>
      <sheetName val="방송(체육관-공량)"/>
      <sheetName val="방송-무대"/>
      <sheetName val="날개벽수량표"/>
      <sheetName val="예산대비"/>
      <sheetName val="중기일위대가"/>
      <sheetName val="전선관"/>
      <sheetName val="전기산출"/>
      <sheetName val="밸브설치"/>
      <sheetName val="#REF"/>
      <sheetName val="과천MAIN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19" activeCellId="0" sqref="I19:J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37"/>
    <col collapsed="false" customWidth="true" hidden="false" outlineLevel="0" max="3" min="3" style="1" width="14.12"/>
    <col collapsed="false" customWidth="true" hidden="false" outlineLevel="0" max="4" min="4" style="1" width="7.37"/>
    <col collapsed="false" customWidth="true" hidden="false" outlineLevel="0" max="5" min="5" style="1" width="14.12"/>
    <col collapsed="false" customWidth="true" hidden="false" outlineLevel="0" max="6" min="6" style="1" width="7.37"/>
    <col collapsed="false" customWidth="true" hidden="false" outlineLevel="0" max="7" min="7" style="1" width="14.12"/>
    <col collapsed="false" customWidth="true" hidden="false" outlineLevel="0" max="8" min="8" style="1" width="7.37"/>
    <col collapsed="false" customWidth="true" hidden="false" outlineLevel="0" max="9" min="9" style="1" width="14.12"/>
    <col collapsed="false" customWidth="true" hidden="false" outlineLevel="0" max="10" min="10" style="1" width="9.36"/>
    <col collapsed="false" customWidth="true" hidden="false" outlineLevel="0" max="11" min="11" style="1" width="9.25"/>
    <col collapsed="false" customWidth="true" hidden="false" outlineLevel="0" max="12" min="12" style="1" width="6.74"/>
    <col collapsed="false" customWidth="true" hidden="false" outlineLevel="0" max="13" min="13" style="1" width="4.62"/>
    <col collapsed="false" customWidth="true" hidden="false" outlineLevel="0" max="14" min="14" style="1" width="1.87"/>
    <col collapsed="false" customWidth="true" hidden="false" outlineLevel="0" max="15" min="15" style="1" width="1.12"/>
    <col collapsed="false" customWidth="true" hidden="false" outlineLevel="0" max="16" min="16" style="1" width="15.37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2"/>
      <c r="B1" s="3"/>
      <c r="C1" s="4"/>
      <c r="D1" s="5"/>
      <c r="E1" s="4"/>
      <c r="F1" s="5"/>
      <c r="G1" s="4"/>
      <c r="H1" s="5"/>
      <c r="I1" s="3"/>
      <c r="J1" s="3"/>
      <c r="K1" s="5"/>
      <c r="L1" s="5"/>
      <c r="M1" s="6"/>
    </row>
    <row r="2" customFormat="false" ht="14.25" hidden="false" customHeight="false" outlineLevel="0" collapsed="false">
      <c r="A2" s="2"/>
      <c r="B2" s="7" t="s">
        <v>0</v>
      </c>
      <c r="C2" s="8"/>
      <c r="D2" s="9" t="s">
        <v>1</v>
      </c>
      <c r="E2" s="8"/>
      <c r="F2" s="9" t="s">
        <v>2</v>
      </c>
      <c r="G2" s="8"/>
      <c r="H2" s="9" t="s">
        <v>3</v>
      </c>
      <c r="I2" s="10"/>
      <c r="J2" s="10"/>
      <c r="K2" s="2"/>
      <c r="L2" s="2"/>
      <c r="M2" s="11"/>
    </row>
    <row r="3" customFormat="false" ht="14.25" hidden="false" customHeight="false" outlineLevel="0" collapsed="false">
      <c r="A3" s="2"/>
      <c r="B3" s="7"/>
      <c r="C3" s="8"/>
      <c r="D3" s="9"/>
      <c r="E3" s="8"/>
      <c r="F3" s="9"/>
      <c r="G3" s="8"/>
      <c r="H3" s="9" t="s">
        <v>4</v>
      </c>
      <c r="I3" s="10"/>
      <c r="J3" s="8" t="s">
        <v>5</v>
      </c>
      <c r="K3" s="8"/>
      <c r="L3" s="8"/>
      <c r="M3" s="8"/>
    </row>
    <row r="4" customFormat="false" ht="14.25" hidden="false" customHeight="false" outlineLevel="0" collapsed="false">
      <c r="A4" s="2"/>
      <c r="B4" s="7" t="s">
        <v>6</v>
      </c>
      <c r="C4" s="8"/>
      <c r="D4" s="9" t="s">
        <v>6</v>
      </c>
      <c r="E4" s="8"/>
      <c r="F4" s="9" t="s">
        <v>7</v>
      </c>
      <c r="G4" s="8"/>
      <c r="H4" s="9" t="s">
        <v>8</v>
      </c>
      <c r="I4" s="10"/>
      <c r="J4" s="10"/>
      <c r="K4" s="2"/>
      <c r="L4" s="2"/>
      <c r="M4" s="11"/>
    </row>
    <row r="5" customFormat="false" ht="14.25" hidden="false" customHeight="false" outlineLevel="0" collapsed="false">
      <c r="A5" s="2"/>
      <c r="B5" s="12"/>
      <c r="C5" s="13"/>
      <c r="D5" s="14"/>
      <c r="E5" s="13"/>
      <c r="F5" s="14"/>
      <c r="G5" s="13"/>
      <c r="H5" s="14"/>
      <c r="I5" s="12"/>
      <c r="J5" s="12"/>
      <c r="K5" s="14"/>
      <c r="L5" s="14"/>
      <c r="M5" s="15"/>
    </row>
    <row r="6" customFormat="false" ht="14.25" hidden="false" customHeight="false" outlineLevel="0" collapsed="false">
      <c r="A6" s="2"/>
      <c r="B6" s="10"/>
      <c r="C6" s="2"/>
      <c r="D6" s="2"/>
      <c r="E6" s="2"/>
      <c r="F6" s="2"/>
      <c r="G6" s="2"/>
      <c r="H6" s="2"/>
      <c r="I6" s="2"/>
      <c r="J6" s="2"/>
      <c r="K6" s="2"/>
      <c r="L6" s="16"/>
      <c r="M6" s="17"/>
    </row>
    <row r="7" s="23" customFormat="true" ht="18.75" hidden="false" customHeight="false" outlineLevel="0" collapsed="false">
      <c r="A7" s="18"/>
      <c r="B7" s="19"/>
      <c r="C7" s="18"/>
      <c r="D7" s="20" t="s">
        <v>9</v>
      </c>
      <c r="E7" s="18"/>
      <c r="F7" s="18"/>
      <c r="G7" s="18"/>
      <c r="H7" s="18"/>
      <c r="I7" s="18"/>
      <c r="J7" s="18"/>
      <c r="K7" s="18"/>
      <c r="L7" s="21"/>
      <c r="M7" s="22"/>
    </row>
    <row r="8" s="23" customFormat="true" ht="11.25" hidden="false" customHeight="true" outlineLevel="0" collapsed="false">
      <c r="A8" s="18"/>
      <c r="B8" s="19"/>
      <c r="C8" s="18"/>
      <c r="D8" s="20"/>
      <c r="E8" s="18"/>
      <c r="F8" s="18"/>
      <c r="G8" s="18"/>
      <c r="H8" s="18"/>
      <c r="I8" s="18"/>
      <c r="J8" s="18"/>
      <c r="K8" s="18"/>
      <c r="L8" s="21"/>
      <c r="M8" s="22"/>
    </row>
    <row r="9" customFormat="false" ht="27" hidden="false" customHeight="true" outlineLevel="0" collapsed="false">
      <c r="A9" s="2"/>
      <c r="B9" s="24" t="str">
        <f aca="false">원가계산서!B2</f>
        <v>공사명 : 국립경주박물관 신라미술관 화물용승강기 교체공사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21.75" hidden="false" customHeight="true" outlineLevel="0" collapsed="false">
      <c r="A10" s="2"/>
      <c r="B10" s="10"/>
      <c r="C10" s="2"/>
      <c r="D10" s="2"/>
      <c r="E10" s="2"/>
      <c r="F10" s="2"/>
      <c r="G10" s="2"/>
      <c r="H10" s="2"/>
      <c r="I10" s="2"/>
      <c r="J10" s="2"/>
      <c r="K10" s="2"/>
      <c r="L10" s="2"/>
      <c r="M10" s="11"/>
    </row>
    <row r="11" s="31" customFormat="true" ht="24.75" hidden="false" customHeight="true" outlineLevel="0" collapsed="false">
      <c r="A11" s="25"/>
      <c r="B11" s="26"/>
      <c r="C11" s="27"/>
      <c r="D11" s="28" t="s">
        <v>10</v>
      </c>
      <c r="E11" s="28"/>
      <c r="F11" s="29" t="s">
        <v>11</v>
      </c>
      <c r="G11" s="29"/>
      <c r="H11" s="29"/>
      <c r="I11" s="29"/>
      <c r="J11" s="27"/>
      <c r="K11" s="27"/>
      <c r="L11" s="27"/>
      <c r="M11" s="30"/>
    </row>
    <row r="12" s="31" customFormat="true" ht="24.75" hidden="false" customHeight="true" outlineLevel="0" collapsed="false">
      <c r="A12" s="25"/>
      <c r="B12" s="26"/>
      <c r="C12" s="27"/>
      <c r="D12" s="32"/>
      <c r="E12" s="32"/>
      <c r="F12" s="29"/>
      <c r="G12" s="29"/>
      <c r="H12" s="29"/>
      <c r="I12" s="29"/>
      <c r="J12" s="27"/>
      <c r="K12" s="27"/>
      <c r="L12" s="27"/>
      <c r="M12" s="30"/>
    </row>
    <row r="13" s="31" customFormat="true" ht="11.25" hidden="false" customHeight="true" outlineLevel="0" collapsed="false">
      <c r="A13" s="25"/>
      <c r="B13" s="26"/>
      <c r="C13" s="27"/>
      <c r="D13" s="32"/>
      <c r="E13" s="32"/>
      <c r="F13" s="29"/>
      <c r="G13" s="29"/>
      <c r="H13" s="29"/>
      <c r="I13" s="29"/>
      <c r="J13" s="27"/>
      <c r="K13" s="27"/>
      <c r="L13" s="27"/>
      <c r="M13" s="30"/>
    </row>
    <row r="14" s="31" customFormat="true" ht="24.75" hidden="false" customHeight="true" outlineLevel="0" collapsed="false">
      <c r="A14" s="25"/>
      <c r="B14" s="26"/>
      <c r="C14" s="27"/>
      <c r="D14" s="28" t="s">
        <v>12</v>
      </c>
      <c r="E14" s="28"/>
      <c r="F14" s="29" t="e">
        <f aca="false">": "&amp;#NAME!(K14,1)&amp;"원"</f>
        <v>#NAME?</v>
      </c>
      <c r="G14" s="29"/>
      <c r="H14" s="29"/>
      <c r="I14" s="29"/>
      <c r="J14" s="33" t="s">
        <v>13</v>
      </c>
      <c r="K14" s="34" t="n">
        <f aca="false">I17+I20</f>
        <v>0</v>
      </c>
      <c r="L14" s="34"/>
      <c r="M14" s="30" t="s">
        <v>14</v>
      </c>
    </row>
    <row r="15" s="31" customFormat="true" ht="11.25" hidden="false" customHeight="true" outlineLevel="0" collapsed="false">
      <c r="A15" s="25"/>
      <c r="B15" s="26"/>
      <c r="C15" s="27"/>
      <c r="D15" s="29"/>
      <c r="E15" s="29"/>
      <c r="F15" s="29"/>
      <c r="G15" s="29"/>
      <c r="H15" s="29"/>
      <c r="I15" s="29"/>
      <c r="J15" s="27"/>
      <c r="K15" s="27"/>
      <c r="L15" s="27"/>
      <c r="M15" s="30"/>
    </row>
    <row r="16" s="31" customFormat="true" ht="24.75" hidden="false" customHeight="true" outlineLevel="0" collapsed="false">
      <c r="A16" s="25"/>
      <c r="B16" s="26"/>
      <c r="C16" s="27"/>
      <c r="D16" s="28" t="s">
        <v>15</v>
      </c>
      <c r="E16" s="28"/>
      <c r="F16" s="35"/>
      <c r="G16" s="27"/>
      <c r="H16" s="27"/>
      <c r="I16" s="27"/>
      <c r="J16" s="27"/>
      <c r="K16" s="36"/>
      <c r="L16" s="27"/>
      <c r="M16" s="30"/>
    </row>
    <row r="17" s="41" customFormat="true" ht="24.75" hidden="false" customHeight="true" outlineLevel="0" collapsed="false">
      <c r="A17" s="37"/>
      <c r="B17" s="26"/>
      <c r="C17" s="27"/>
      <c r="D17" s="27"/>
      <c r="E17" s="38" t="s">
        <v>16</v>
      </c>
      <c r="F17" s="27"/>
      <c r="G17" s="27"/>
      <c r="H17" s="27" t="s">
        <v>17</v>
      </c>
      <c r="I17" s="39" t="n">
        <f aca="false">SUM(I18:J19)</f>
        <v>0</v>
      </c>
      <c r="J17" s="39"/>
      <c r="K17" s="40"/>
      <c r="L17" s="40"/>
      <c r="M17" s="40"/>
      <c r="P17" s="31"/>
      <c r="Q17" s="31"/>
    </row>
    <row r="18" s="41" customFormat="true" ht="24.75" hidden="false" customHeight="true" outlineLevel="0" collapsed="false">
      <c r="A18" s="37"/>
      <c r="B18" s="26"/>
      <c r="C18" s="27"/>
      <c r="D18" s="27"/>
      <c r="E18" s="42" t="s">
        <v>18</v>
      </c>
      <c r="F18" s="43"/>
      <c r="G18" s="43"/>
      <c r="H18" s="43" t="s">
        <v>17</v>
      </c>
      <c r="I18" s="44" t="n">
        <f aca="false">원가계산서!E28</f>
        <v>0</v>
      </c>
      <c r="J18" s="44"/>
      <c r="K18" s="40"/>
      <c r="L18" s="40"/>
      <c r="M18" s="40"/>
      <c r="O18" s="45" t="n">
        <f aca="false">(I18+I19)*88%+I20</f>
        <v>0</v>
      </c>
      <c r="P18" s="31"/>
      <c r="Q18" s="31"/>
    </row>
    <row r="19" s="41" customFormat="true" ht="24.75" hidden="false" customHeight="true" outlineLevel="0" collapsed="false">
      <c r="A19" s="37"/>
      <c r="B19" s="26"/>
      <c r="C19" s="27"/>
      <c r="D19" s="27"/>
      <c r="E19" s="42" t="s">
        <v>19</v>
      </c>
      <c r="F19" s="43"/>
      <c r="G19" s="43"/>
      <c r="H19" s="43" t="s">
        <v>17</v>
      </c>
      <c r="I19" s="44" t="n">
        <f aca="false">원가계산서!E29</f>
        <v>0</v>
      </c>
      <c r="J19" s="44"/>
      <c r="K19" s="40"/>
      <c r="L19" s="40"/>
      <c r="M19" s="40"/>
      <c r="O19" s="45"/>
      <c r="P19" s="31"/>
      <c r="Q19" s="31"/>
    </row>
    <row r="20" s="41" customFormat="true" ht="24.75" hidden="false" customHeight="true" outlineLevel="0" collapsed="false">
      <c r="A20" s="37"/>
      <c r="B20" s="26"/>
      <c r="C20" s="27"/>
      <c r="D20" s="27"/>
      <c r="E20" s="38" t="s">
        <v>20</v>
      </c>
      <c r="F20" s="27"/>
      <c r="G20" s="27"/>
      <c r="H20" s="27" t="s">
        <v>17</v>
      </c>
      <c r="I20" s="39" t="n">
        <v>0</v>
      </c>
      <c r="J20" s="39"/>
      <c r="K20" s="40"/>
      <c r="L20" s="40"/>
      <c r="M20" s="40"/>
      <c r="O20" s="45" t="n">
        <v>0</v>
      </c>
      <c r="P20" s="31"/>
      <c r="Q20" s="31"/>
    </row>
    <row r="21" s="41" customFormat="true" ht="12.75" hidden="false" customHeight="true" outlineLevel="0" collapsed="false">
      <c r="A21" s="37"/>
      <c r="B21" s="26"/>
      <c r="C21" s="27"/>
      <c r="D21" s="27"/>
      <c r="E21" s="27"/>
      <c r="F21" s="27"/>
      <c r="G21" s="27"/>
      <c r="H21" s="46"/>
      <c r="I21" s="39"/>
      <c r="J21" s="39"/>
      <c r="K21" s="27"/>
      <c r="L21" s="27"/>
      <c r="M21" s="30"/>
      <c r="P21" s="31"/>
      <c r="Q21" s="31"/>
    </row>
    <row r="22" s="41" customFormat="true" ht="17.25" hidden="false" customHeight="true" outlineLevel="0" collapsed="false">
      <c r="A22" s="37"/>
      <c r="B22" s="26"/>
      <c r="C22" s="27"/>
      <c r="D22" s="27"/>
      <c r="E22" s="27"/>
      <c r="F22" s="27"/>
      <c r="G22" s="27"/>
      <c r="H22" s="46"/>
      <c r="I22" s="39"/>
      <c r="J22" s="39"/>
      <c r="K22" s="27"/>
      <c r="L22" s="27"/>
      <c r="M22" s="30"/>
      <c r="P22" s="31"/>
      <c r="Q22" s="31"/>
    </row>
    <row r="23" s="53" customFormat="true" ht="37.5" hidden="false" customHeight="true" outlineLevel="0" collapsed="false">
      <c r="A23" s="47"/>
      <c r="B23" s="48"/>
      <c r="C23" s="49"/>
      <c r="D23" s="49"/>
      <c r="E23" s="49"/>
      <c r="F23" s="50" t="s">
        <v>21</v>
      </c>
      <c r="G23" s="51"/>
      <c r="H23" s="49"/>
      <c r="I23" s="49"/>
      <c r="J23" s="49"/>
      <c r="K23" s="49"/>
      <c r="L23" s="49"/>
      <c r="M23" s="52"/>
      <c r="P23" s="31"/>
      <c r="Q23" s="31"/>
    </row>
    <row r="24" customFormat="false" ht="6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P24" s="54"/>
    </row>
    <row r="26" customFormat="false" ht="18.75" hidden="false" customHeight="false" outlineLevel="0" collapsed="false">
      <c r="F26" s="55"/>
      <c r="I26" s="56"/>
      <c r="J26" s="56"/>
    </row>
  </sheetData>
  <mergeCells count="15">
    <mergeCell ref="J3:M3"/>
    <mergeCell ref="B9:M9"/>
    <mergeCell ref="D11:E11"/>
    <mergeCell ref="D14:E14"/>
    <mergeCell ref="K14:L14"/>
    <mergeCell ref="D16:E16"/>
    <mergeCell ref="I17:J17"/>
    <mergeCell ref="K17:M17"/>
    <mergeCell ref="I18:J18"/>
    <mergeCell ref="K18:M18"/>
    <mergeCell ref="I19:J19"/>
    <mergeCell ref="K19:M19"/>
    <mergeCell ref="I20:J20"/>
    <mergeCell ref="K20:M20"/>
    <mergeCell ref="I26:J26"/>
  </mergeCells>
  <printOptions headings="false" gridLines="false" gridLinesSet="true" horizontalCentered="true" verticalCentered="true"/>
  <pageMargins left="0.729861111111111" right="0.39375" top="0.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G14" activeCellId="0" sqref="G14"/>
    </sheetView>
  </sheetViews>
  <sheetFormatPr defaultColWidth="8.96875" defaultRowHeight="16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4" min="4" style="0" width="35.62"/>
    <col collapsed="false" customWidth="true" hidden="false" outlineLevel="0" max="5" min="5" style="0" width="25.62"/>
    <col collapsed="false" customWidth="true" hidden="false" outlineLevel="0" max="6" min="6" style="0" width="60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57" t="s">
        <v>22</v>
      </c>
      <c r="C1" s="57"/>
      <c r="D1" s="57"/>
      <c r="E1" s="57"/>
      <c r="F1" s="57"/>
      <c r="G1" s="57"/>
    </row>
    <row r="2" customFormat="false" ht="21.95" hidden="false" customHeight="true" outlineLevel="0" collapsed="false">
      <c r="B2" s="58" t="s">
        <v>23</v>
      </c>
      <c r="C2" s="58"/>
      <c r="D2" s="58"/>
      <c r="E2" s="58"/>
      <c r="F2" s="59"/>
      <c r="G2" s="59"/>
    </row>
    <row r="3" customFormat="false" ht="21.95" hidden="false" customHeight="true" outlineLevel="0" collapsed="false">
      <c r="B3" s="60" t="s">
        <v>24</v>
      </c>
      <c r="C3" s="60"/>
      <c r="D3" s="60"/>
      <c r="E3" s="60" t="s">
        <v>25</v>
      </c>
      <c r="F3" s="60" t="s">
        <v>26</v>
      </c>
      <c r="G3" s="60" t="s">
        <v>27</v>
      </c>
    </row>
    <row r="4" customFormat="false" ht="21.95" hidden="false" customHeight="true" outlineLevel="0" collapsed="false">
      <c r="A4" s="0" t="s">
        <v>28</v>
      </c>
      <c r="B4" s="61" t="s">
        <v>29</v>
      </c>
      <c r="C4" s="61" t="s">
        <v>30</v>
      </c>
      <c r="D4" s="60" t="s">
        <v>31</v>
      </c>
      <c r="E4" s="62"/>
      <c r="F4" s="63"/>
      <c r="G4" s="63"/>
    </row>
    <row r="5" customFormat="false" ht="21.95" hidden="false" customHeight="true" outlineLevel="0" collapsed="false">
      <c r="A5" s="0" t="s">
        <v>32</v>
      </c>
      <c r="B5" s="61"/>
      <c r="C5" s="61"/>
      <c r="D5" s="60" t="s">
        <v>33</v>
      </c>
      <c r="E5" s="62"/>
      <c r="F5" s="63"/>
      <c r="G5" s="63"/>
    </row>
    <row r="6" customFormat="false" ht="21.95" hidden="false" customHeight="true" outlineLevel="0" collapsed="false">
      <c r="A6" s="0" t="s">
        <v>34</v>
      </c>
      <c r="B6" s="61"/>
      <c r="C6" s="61"/>
      <c r="D6" s="60" t="s">
        <v>35</v>
      </c>
      <c r="E6" s="62"/>
      <c r="F6" s="63"/>
      <c r="G6" s="63"/>
    </row>
    <row r="7" customFormat="false" ht="21.95" hidden="false" customHeight="true" outlineLevel="0" collapsed="false">
      <c r="A7" s="0" t="s">
        <v>36</v>
      </c>
      <c r="B7" s="61"/>
      <c r="C7" s="61"/>
      <c r="D7" s="64" t="s">
        <v>37</v>
      </c>
      <c r="E7" s="62"/>
      <c r="F7" s="63"/>
      <c r="G7" s="63"/>
    </row>
    <row r="8" customFormat="false" ht="21.95" hidden="false" customHeight="true" outlineLevel="0" collapsed="false">
      <c r="A8" s="0" t="s">
        <v>38</v>
      </c>
      <c r="B8" s="61"/>
      <c r="C8" s="61" t="s">
        <v>39</v>
      </c>
      <c r="D8" s="60" t="s">
        <v>40</v>
      </c>
      <c r="E8" s="62"/>
      <c r="F8" s="63"/>
      <c r="G8" s="63"/>
    </row>
    <row r="9" customFormat="false" ht="21.95" hidden="false" customHeight="true" outlineLevel="0" collapsed="false">
      <c r="A9" s="0" t="s">
        <v>41</v>
      </c>
      <c r="B9" s="61"/>
      <c r="C9" s="61"/>
      <c r="D9" s="60" t="s">
        <v>42</v>
      </c>
      <c r="E9" s="62"/>
      <c r="F9" s="65" t="s">
        <v>43</v>
      </c>
      <c r="G9" s="63"/>
    </row>
    <row r="10" customFormat="false" ht="21.95" hidden="false" customHeight="true" outlineLevel="0" collapsed="false">
      <c r="A10" s="0" t="s">
        <v>44</v>
      </c>
      <c r="B10" s="61"/>
      <c r="C10" s="61"/>
      <c r="D10" s="64" t="s">
        <v>37</v>
      </c>
      <c r="E10" s="62"/>
      <c r="F10" s="63"/>
      <c r="G10" s="63"/>
    </row>
    <row r="11" customFormat="false" ht="21.95" hidden="false" customHeight="true" outlineLevel="0" collapsed="false">
      <c r="A11" s="0" t="s">
        <v>45</v>
      </c>
      <c r="B11" s="61"/>
      <c r="C11" s="61" t="s">
        <v>46</v>
      </c>
      <c r="D11" s="60" t="s">
        <v>47</v>
      </c>
      <c r="E11" s="62"/>
      <c r="F11" s="63"/>
      <c r="G11" s="63"/>
    </row>
    <row r="12" customFormat="false" ht="21.95" hidden="false" customHeight="true" outlineLevel="0" collapsed="false">
      <c r="A12" s="0" t="s">
        <v>48</v>
      </c>
      <c r="B12" s="61"/>
      <c r="C12" s="61"/>
      <c r="D12" s="60" t="s">
        <v>49</v>
      </c>
      <c r="E12" s="62"/>
      <c r="F12" s="63"/>
      <c r="G12" s="63"/>
    </row>
    <row r="13" customFormat="false" ht="21.95" hidden="false" customHeight="true" outlineLevel="0" collapsed="false">
      <c r="A13" s="0" t="s">
        <v>50</v>
      </c>
      <c r="B13" s="61"/>
      <c r="C13" s="61"/>
      <c r="D13" s="60" t="s">
        <v>51</v>
      </c>
      <c r="E13" s="62"/>
      <c r="F13" s="66" t="s">
        <v>52</v>
      </c>
      <c r="G13" s="63"/>
    </row>
    <row r="14" customFormat="false" ht="21.95" hidden="false" customHeight="true" outlineLevel="0" collapsed="false">
      <c r="A14" s="0" t="s">
        <v>53</v>
      </c>
      <c r="B14" s="61"/>
      <c r="C14" s="61"/>
      <c r="D14" s="60" t="s">
        <v>54</v>
      </c>
      <c r="E14" s="62"/>
      <c r="F14" s="65" t="s">
        <v>55</v>
      </c>
      <c r="G14" s="63"/>
    </row>
    <row r="15" customFormat="false" ht="21.95" hidden="false" customHeight="true" outlineLevel="0" collapsed="false">
      <c r="A15" s="0" t="s">
        <v>56</v>
      </c>
      <c r="B15" s="61"/>
      <c r="C15" s="61"/>
      <c r="D15" s="60" t="s">
        <v>57</v>
      </c>
      <c r="E15" s="67" t="n">
        <v>63347</v>
      </c>
      <c r="F15" s="65" t="s">
        <v>58</v>
      </c>
      <c r="G15" s="63"/>
    </row>
    <row r="16" customFormat="false" ht="21.95" hidden="false" customHeight="true" outlineLevel="0" collapsed="false">
      <c r="A16" s="0" t="s">
        <v>59</v>
      </c>
      <c r="B16" s="61"/>
      <c r="C16" s="61"/>
      <c r="D16" s="60" t="s">
        <v>60</v>
      </c>
      <c r="E16" s="67" t="n">
        <v>85476</v>
      </c>
      <c r="F16" s="65" t="s">
        <v>61</v>
      </c>
      <c r="G16" s="63"/>
    </row>
    <row r="17" customFormat="false" ht="21.95" hidden="false" customHeight="true" outlineLevel="0" collapsed="false">
      <c r="A17" s="0" t="s">
        <v>62</v>
      </c>
      <c r="B17" s="61"/>
      <c r="C17" s="61"/>
      <c r="D17" s="60" t="s">
        <v>63</v>
      </c>
      <c r="E17" s="67" t="n">
        <v>6493</v>
      </c>
      <c r="F17" s="65" t="s">
        <v>64</v>
      </c>
      <c r="G17" s="63"/>
    </row>
    <row r="18" customFormat="false" ht="21.95" hidden="false" customHeight="true" outlineLevel="0" collapsed="false">
      <c r="A18" s="0" t="s">
        <v>65</v>
      </c>
      <c r="B18" s="61"/>
      <c r="C18" s="61"/>
      <c r="D18" s="60" t="s">
        <v>66</v>
      </c>
      <c r="E18" s="62"/>
      <c r="F18" s="68" t="s">
        <v>67</v>
      </c>
      <c r="G18" s="63"/>
    </row>
    <row r="19" customFormat="false" ht="21.95" hidden="false" customHeight="true" outlineLevel="0" collapsed="false">
      <c r="A19" s="0" t="s">
        <v>68</v>
      </c>
      <c r="B19" s="61"/>
      <c r="C19" s="61"/>
      <c r="D19" s="60" t="s">
        <v>69</v>
      </c>
      <c r="E19" s="62"/>
      <c r="F19" s="63" t="s">
        <v>70</v>
      </c>
      <c r="G19" s="63"/>
    </row>
    <row r="20" customFormat="false" ht="21.95" hidden="false" customHeight="true" outlineLevel="0" collapsed="false">
      <c r="A20" s="0" t="s">
        <v>71</v>
      </c>
      <c r="B20" s="61"/>
      <c r="C20" s="61"/>
      <c r="D20" s="60" t="s">
        <v>72</v>
      </c>
      <c r="E20" s="62"/>
      <c r="F20" s="63" t="s">
        <v>73</v>
      </c>
      <c r="G20" s="63"/>
    </row>
    <row r="21" customFormat="false" ht="21.95" hidden="false" customHeight="true" outlineLevel="0" collapsed="false">
      <c r="A21" s="0" t="s">
        <v>74</v>
      </c>
      <c r="B21" s="61"/>
      <c r="C21" s="61"/>
      <c r="D21" s="60" t="s">
        <v>75</v>
      </c>
      <c r="E21" s="62"/>
      <c r="F21" s="63" t="s">
        <v>76</v>
      </c>
      <c r="G21" s="63"/>
    </row>
    <row r="22" customFormat="false" ht="21.95" hidden="false" customHeight="true" outlineLevel="0" collapsed="false">
      <c r="A22" s="0" t="s">
        <v>77</v>
      </c>
      <c r="B22" s="61"/>
      <c r="C22" s="61"/>
      <c r="D22" s="60" t="s">
        <v>78</v>
      </c>
      <c r="E22" s="62"/>
      <c r="F22" s="63" t="s">
        <v>79</v>
      </c>
      <c r="G22" s="63"/>
    </row>
    <row r="23" customFormat="false" ht="21.95" hidden="false" customHeight="true" outlineLevel="0" collapsed="false">
      <c r="A23" s="0" t="s">
        <v>80</v>
      </c>
      <c r="B23" s="61"/>
      <c r="C23" s="61"/>
      <c r="D23" s="64" t="s">
        <v>37</v>
      </c>
      <c r="E23" s="62"/>
      <c r="F23" s="63"/>
      <c r="G23" s="63"/>
    </row>
    <row r="24" customFormat="false" ht="21.95" hidden="false" customHeight="true" outlineLevel="0" collapsed="false">
      <c r="A24" s="0" t="s">
        <v>81</v>
      </c>
      <c r="B24" s="65" t="s">
        <v>82</v>
      </c>
      <c r="C24" s="65"/>
      <c r="D24" s="65"/>
      <c r="E24" s="62"/>
      <c r="F24" s="63"/>
      <c r="G24" s="63"/>
    </row>
    <row r="25" customFormat="false" ht="21.95" hidden="false" customHeight="true" outlineLevel="0" collapsed="false">
      <c r="A25" s="0" t="s">
        <v>83</v>
      </c>
      <c r="B25" s="65" t="s">
        <v>84</v>
      </c>
      <c r="C25" s="65"/>
      <c r="D25" s="65"/>
      <c r="E25" s="62"/>
      <c r="F25" s="65" t="s">
        <v>85</v>
      </c>
      <c r="G25" s="63"/>
    </row>
    <row r="26" customFormat="false" ht="21.95" hidden="false" customHeight="true" outlineLevel="0" collapsed="false">
      <c r="A26" s="0" t="s">
        <v>86</v>
      </c>
      <c r="B26" s="65" t="s">
        <v>87</v>
      </c>
      <c r="C26" s="65"/>
      <c r="D26" s="65"/>
      <c r="E26" s="62"/>
      <c r="F26" s="63" t="s">
        <v>88</v>
      </c>
      <c r="G26" s="63"/>
    </row>
    <row r="27" customFormat="false" ht="21.95" hidden="false" customHeight="true" outlineLevel="0" collapsed="false">
      <c r="A27" s="0" t="s">
        <v>89</v>
      </c>
      <c r="B27" s="65" t="s">
        <v>90</v>
      </c>
      <c r="C27" s="65"/>
      <c r="D27" s="65"/>
      <c r="E27" s="62"/>
      <c r="F27" s="63"/>
      <c r="G27" s="63"/>
    </row>
    <row r="28" customFormat="false" ht="21.95" hidden="false" customHeight="true" outlineLevel="0" collapsed="false">
      <c r="A28" s="0" t="s">
        <v>91</v>
      </c>
      <c r="B28" s="65" t="s">
        <v>92</v>
      </c>
      <c r="C28" s="65"/>
      <c r="D28" s="65"/>
      <c r="E28" s="62"/>
      <c r="F28" s="63"/>
      <c r="G28" s="63"/>
    </row>
    <row r="29" customFormat="false" ht="21.95" hidden="false" customHeight="true" outlineLevel="0" collapsed="false">
      <c r="A29" s="0" t="s">
        <v>93</v>
      </c>
      <c r="B29" s="65" t="s">
        <v>94</v>
      </c>
      <c r="C29" s="65"/>
      <c r="D29" s="65"/>
      <c r="E29" s="62"/>
      <c r="F29" s="65" t="s">
        <v>95</v>
      </c>
      <c r="G29" s="63"/>
    </row>
    <row r="30" customFormat="false" ht="21.95" hidden="false" customHeight="true" outlineLevel="0" collapsed="false">
      <c r="A30" s="0" t="s">
        <v>96</v>
      </c>
      <c r="B30" s="65" t="s">
        <v>97</v>
      </c>
      <c r="C30" s="65"/>
      <c r="D30" s="65"/>
      <c r="E30" s="62"/>
      <c r="F30" s="63"/>
      <c r="G30" s="63"/>
    </row>
    <row r="31" customFormat="false" ht="21.95" hidden="false" customHeight="true" outlineLevel="0" collapsed="false">
      <c r="A31" s="0" t="s">
        <v>98</v>
      </c>
      <c r="B31" s="65" t="s">
        <v>99</v>
      </c>
      <c r="C31" s="65"/>
      <c r="D31" s="65"/>
      <c r="E31" s="62"/>
      <c r="F31" s="63"/>
      <c r="G31" s="63"/>
    </row>
  </sheetData>
  <mergeCells count="16">
    <mergeCell ref="B1:G1"/>
    <mergeCell ref="B2:E2"/>
    <mergeCell ref="F2:G2"/>
    <mergeCell ref="B3:D3"/>
    <mergeCell ref="B4:B23"/>
    <mergeCell ref="C4:C7"/>
    <mergeCell ref="C8:C10"/>
    <mergeCell ref="C11:C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57" t="s">
        <v>10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30" hidden="false" customHeight="true" outlineLevel="0" collapsed="false">
      <c r="A2" s="69" t="s">
        <v>10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30" hidden="false" customHeight="true" outlineLevel="0" collapsed="false">
      <c r="A3" s="70" t="s">
        <v>102</v>
      </c>
      <c r="B3" s="70" t="s">
        <v>103</v>
      </c>
      <c r="C3" s="70" t="s">
        <v>104</v>
      </c>
      <c r="D3" s="70" t="s">
        <v>105</v>
      </c>
      <c r="E3" s="70" t="s">
        <v>106</v>
      </c>
      <c r="F3" s="70"/>
      <c r="G3" s="70" t="s">
        <v>107</v>
      </c>
      <c r="H3" s="70"/>
      <c r="I3" s="70" t="s">
        <v>108</v>
      </c>
      <c r="J3" s="70"/>
      <c r="K3" s="70" t="s">
        <v>109</v>
      </c>
      <c r="L3" s="70"/>
      <c r="M3" s="70" t="s">
        <v>110</v>
      </c>
      <c r="N3" s="71" t="s">
        <v>111</v>
      </c>
      <c r="O3" s="71" t="s">
        <v>112</v>
      </c>
      <c r="P3" s="71" t="s">
        <v>113</v>
      </c>
      <c r="Q3" s="71" t="s">
        <v>114</v>
      </c>
      <c r="R3" s="71" t="s">
        <v>115</v>
      </c>
      <c r="S3" s="71" t="s">
        <v>116</v>
      </c>
      <c r="T3" s="71" t="s">
        <v>117</v>
      </c>
    </row>
    <row r="4" customFormat="false" ht="30" hidden="false" customHeight="true" outlineLevel="0" collapsed="false">
      <c r="A4" s="70"/>
      <c r="B4" s="70"/>
      <c r="C4" s="70"/>
      <c r="D4" s="70"/>
      <c r="E4" s="72" t="s">
        <v>118</v>
      </c>
      <c r="F4" s="72" t="s">
        <v>119</v>
      </c>
      <c r="G4" s="72" t="s">
        <v>118</v>
      </c>
      <c r="H4" s="72" t="s">
        <v>119</v>
      </c>
      <c r="I4" s="72" t="s">
        <v>118</v>
      </c>
      <c r="J4" s="72" t="s">
        <v>119</v>
      </c>
      <c r="K4" s="72" t="s">
        <v>118</v>
      </c>
      <c r="L4" s="72" t="s">
        <v>119</v>
      </c>
      <c r="M4" s="70"/>
      <c r="N4" s="71"/>
      <c r="O4" s="71"/>
      <c r="P4" s="71"/>
      <c r="Q4" s="71"/>
      <c r="R4" s="71"/>
      <c r="S4" s="71"/>
      <c r="T4" s="71"/>
    </row>
    <row r="5" customFormat="false" ht="30" hidden="false" customHeight="true" outlineLevel="0" collapsed="false">
      <c r="A5" s="73" t="s">
        <v>120</v>
      </c>
      <c r="B5" s="73"/>
      <c r="C5" s="73"/>
      <c r="D5" s="73" t="n">
        <v>1</v>
      </c>
      <c r="E5" s="74" t="n">
        <f aca="false">F6+F7+F8+F9+F11</f>
        <v>0</v>
      </c>
      <c r="F5" s="74" t="n">
        <f aca="false">E5*D5</f>
        <v>0</v>
      </c>
      <c r="G5" s="74" t="n">
        <f aca="false">H6+H7+H8+H9+H11</f>
        <v>0</v>
      </c>
      <c r="H5" s="74" t="n">
        <f aca="false">G5*D5</f>
        <v>0</v>
      </c>
      <c r="I5" s="74" t="n">
        <f aca="false">J6+J7+J8+J9+J11</f>
        <v>0</v>
      </c>
      <c r="J5" s="74" t="n">
        <f aca="false">I5*D5</f>
        <v>0</v>
      </c>
      <c r="K5" s="74" t="n">
        <f aca="false">E5+G5+I5</f>
        <v>0</v>
      </c>
      <c r="L5" s="74" t="n">
        <f aca="false">F5+H5+J5</f>
        <v>0</v>
      </c>
      <c r="M5" s="73"/>
      <c r="N5" s="75" t="s">
        <v>121</v>
      </c>
      <c r="O5" s="75"/>
      <c r="P5" s="75"/>
      <c r="Q5" s="75"/>
      <c r="R5" s="75" t="n">
        <v>1</v>
      </c>
      <c r="S5" s="75"/>
      <c r="T5" s="76"/>
    </row>
    <row r="6" customFormat="false" ht="30" hidden="false" customHeight="true" outlineLevel="0" collapsed="false">
      <c r="A6" s="73" t="s">
        <v>122</v>
      </c>
      <c r="B6" s="73"/>
      <c r="C6" s="73"/>
      <c r="D6" s="73" t="n">
        <v>1</v>
      </c>
      <c r="E6" s="74" t="n">
        <f aca="false">공종별내역서!F27</f>
        <v>0</v>
      </c>
      <c r="F6" s="74" t="n">
        <f aca="false">E6*D6</f>
        <v>0</v>
      </c>
      <c r="G6" s="74" t="n">
        <f aca="false">공종별내역서!H27</f>
        <v>0</v>
      </c>
      <c r="H6" s="74" t="n">
        <f aca="false">G6*D6</f>
        <v>0</v>
      </c>
      <c r="I6" s="74" t="n">
        <f aca="false">공종별내역서!J27</f>
        <v>0</v>
      </c>
      <c r="J6" s="74" t="n">
        <f aca="false">I6*D6</f>
        <v>0</v>
      </c>
      <c r="K6" s="74" t="n">
        <f aca="false">E6+G6+I6</f>
        <v>0</v>
      </c>
      <c r="L6" s="74" t="n">
        <f aca="false">F6+H6+J6</f>
        <v>0</v>
      </c>
      <c r="M6" s="73"/>
      <c r="N6" s="75" t="s">
        <v>123</v>
      </c>
      <c r="O6" s="75"/>
      <c r="P6" s="75" t="s">
        <v>121</v>
      </c>
      <c r="Q6" s="75"/>
      <c r="R6" s="75" t="n">
        <v>2</v>
      </c>
      <c r="S6" s="75"/>
      <c r="T6" s="76"/>
    </row>
    <row r="7" customFormat="false" ht="30" hidden="false" customHeight="true" outlineLevel="0" collapsed="false">
      <c r="A7" s="73" t="s">
        <v>124</v>
      </c>
      <c r="B7" s="73"/>
      <c r="C7" s="73"/>
      <c r="D7" s="73" t="n">
        <v>1</v>
      </c>
      <c r="E7" s="74" t="n">
        <f aca="false">공종별내역서!F50</f>
        <v>0</v>
      </c>
      <c r="F7" s="74" t="n">
        <f aca="false">E7*D7</f>
        <v>0</v>
      </c>
      <c r="G7" s="74" t="n">
        <f aca="false">공종별내역서!H50</f>
        <v>0</v>
      </c>
      <c r="H7" s="74" t="n">
        <f aca="false">G7*D7</f>
        <v>0</v>
      </c>
      <c r="I7" s="74" t="n">
        <f aca="false">공종별내역서!J50</f>
        <v>0</v>
      </c>
      <c r="J7" s="74" t="n">
        <f aca="false">I7*D7</f>
        <v>0</v>
      </c>
      <c r="K7" s="74" t="n">
        <f aca="false">E7+G7+I7</f>
        <v>0</v>
      </c>
      <c r="L7" s="74" t="n">
        <f aca="false">F7+H7+J7</f>
        <v>0</v>
      </c>
      <c r="M7" s="73"/>
      <c r="N7" s="75" t="s">
        <v>125</v>
      </c>
      <c r="O7" s="75"/>
      <c r="P7" s="75" t="s">
        <v>121</v>
      </c>
      <c r="Q7" s="75"/>
      <c r="R7" s="75" t="n">
        <v>2</v>
      </c>
      <c r="S7" s="75"/>
      <c r="T7" s="76"/>
    </row>
    <row r="8" customFormat="false" ht="30" hidden="false" customHeight="true" outlineLevel="0" collapsed="false">
      <c r="A8" s="73" t="s">
        <v>126</v>
      </c>
      <c r="B8" s="73"/>
      <c r="C8" s="73"/>
      <c r="D8" s="73" t="n">
        <v>1</v>
      </c>
      <c r="E8" s="74" t="n">
        <f aca="false">공종별내역서!F73</f>
        <v>0</v>
      </c>
      <c r="F8" s="74" t="n">
        <f aca="false">E8*D8</f>
        <v>0</v>
      </c>
      <c r="G8" s="74" t="n">
        <f aca="false">공종별내역서!H73</f>
        <v>0</v>
      </c>
      <c r="H8" s="74" t="n">
        <f aca="false">G8*D8</f>
        <v>0</v>
      </c>
      <c r="I8" s="74" t="n">
        <f aca="false">공종별내역서!J73</f>
        <v>0</v>
      </c>
      <c r="J8" s="74" t="n">
        <f aca="false">I8*D8</f>
        <v>0</v>
      </c>
      <c r="K8" s="74" t="n">
        <f aca="false">E8+G8+I8</f>
        <v>0</v>
      </c>
      <c r="L8" s="74" t="n">
        <f aca="false">F8+H8+J8</f>
        <v>0</v>
      </c>
      <c r="M8" s="73"/>
      <c r="N8" s="75" t="s">
        <v>127</v>
      </c>
      <c r="O8" s="75"/>
      <c r="P8" s="75" t="s">
        <v>121</v>
      </c>
      <c r="Q8" s="75"/>
      <c r="R8" s="75" t="n">
        <v>2</v>
      </c>
      <c r="S8" s="75"/>
      <c r="T8" s="76"/>
    </row>
    <row r="9" customFormat="false" ht="30" hidden="false" customHeight="true" outlineLevel="0" collapsed="false">
      <c r="A9" s="73" t="s">
        <v>128</v>
      </c>
      <c r="B9" s="73"/>
      <c r="C9" s="73"/>
      <c r="D9" s="73" t="n">
        <v>1</v>
      </c>
      <c r="E9" s="74" t="n">
        <f aca="false">공종별내역서!F96</f>
        <v>0</v>
      </c>
      <c r="F9" s="74" t="n">
        <f aca="false">E9*D9</f>
        <v>0</v>
      </c>
      <c r="G9" s="74" t="n">
        <f aca="false">공종별내역서!H96</f>
        <v>0</v>
      </c>
      <c r="H9" s="74" t="n">
        <f aca="false">G9*D9</f>
        <v>0</v>
      </c>
      <c r="I9" s="74" t="n">
        <f aca="false">공종별내역서!J96</f>
        <v>0</v>
      </c>
      <c r="J9" s="74" t="n">
        <f aca="false">I9*D9</f>
        <v>0</v>
      </c>
      <c r="K9" s="74" t="n">
        <f aca="false">E9+G9+I9</f>
        <v>0</v>
      </c>
      <c r="L9" s="74" t="n">
        <f aca="false">F9+H9+J9</f>
        <v>0</v>
      </c>
      <c r="M9" s="73"/>
      <c r="N9" s="75" t="s">
        <v>129</v>
      </c>
      <c r="O9" s="75"/>
      <c r="P9" s="75" t="s">
        <v>121</v>
      </c>
      <c r="Q9" s="75"/>
      <c r="R9" s="75" t="n">
        <v>2</v>
      </c>
      <c r="S9" s="75"/>
      <c r="T9" s="76"/>
    </row>
    <row r="10" customFormat="false" ht="30" hidden="false" customHeight="true" outlineLevel="0" collapsed="false">
      <c r="A10" s="73" t="s">
        <v>130</v>
      </c>
      <c r="B10" s="73"/>
      <c r="C10" s="73"/>
      <c r="D10" s="73" t="n">
        <v>1</v>
      </c>
      <c r="E10" s="74" t="n">
        <f aca="false">공종별내역서!F119</f>
        <v>0</v>
      </c>
      <c r="F10" s="74" t="n">
        <f aca="false">E10*D10</f>
        <v>0</v>
      </c>
      <c r="G10" s="74" t="n">
        <f aca="false">공종별내역서!H119</f>
        <v>0</v>
      </c>
      <c r="H10" s="74" t="n">
        <f aca="false">G10*D10</f>
        <v>0</v>
      </c>
      <c r="I10" s="74" t="n">
        <f aca="false">공종별내역서!J119</f>
        <v>0</v>
      </c>
      <c r="J10" s="74" t="n">
        <f aca="false">I10*D10</f>
        <v>0</v>
      </c>
      <c r="K10" s="74" t="n">
        <f aca="false">E10+G10+I10</f>
        <v>0</v>
      </c>
      <c r="L10" s="74" t="n">
        <f aca="false">F10+H10+J10</f>
        <v>0</v>
      </c>
      <c r="M10" s="73"/>
      <c r="N10" s="75" t="s">
        <v>131</v>
      </c>
      <c r="O10" s="75"/>
      <c r="P10" s="75"/>
      <c r="Q10" s="75" t="s">
        <v>132</v>
      </c>
      <c r="R10" s="75" t="n">
        <v>2</v>
      </c>
      <c r="S10" s="75"/>
      <c r="T10" s="76" t="n">
        <f aca="false">L10*1</f>
        <v>0</v>
      </c>
    </row>
    <row r="11" customFormat="false" ht="30" hidden="false" customHeight="true" outlineLevel="0" collapsed="false">
      <c r="A11" s="73" t="s">
        <v>133</v>
      </c>
      <c r="B11" s="73"/>
      <c r="C11" s="73"/>
      <c r="D11" s="73" t="n">
        <v>1</v>
      </c>
      <c r="E11" s="74" t="n">
        <f aca="false">공종별내역서!F142</f>
        <v>0</v>
      </c>
      <c r="F11" s="74" t="n">
        <f aca="false">E11*D11</f>
        <v>0</v>
      </c>
      <c r="G11" s="74" t="n">
        <f aca="false">공종별내역서!H142</f>
        <v>0</v>
      </c>
      <c r="H11" s="74" t="n">
        <f aca="false">G11*D11</f>
        <v>0</v>
      </c>
      <c r="I11" s="74" t="n">
        <f aca="false">공종별내역서!J142</f>
        <v>0</v>
      </c>
      <c r="J11" s="74" t="n">
        <f aca="false">I11*D11</f>
        <v>0</v>
      </c>
      <c r="K11" s="74" t="n">
        <f aca="false">E11+G11+I11</f>
        <v>0</v>
      </c>
      <c r="L11" s="74" t="n">
        <f aca="false">F11+H11+J11</f>
        <v>0</v>
      </c>
      <c r="M11" s="73"/>
      <c r="N11" s="75" t="s">
        <v>134</v>
      </c>
      <c r="O11" s="75"/>
      <c r="P11" s="75" t="s">
        <v>121</v>
      </c>
      <c r="Q11" s="75"/>
      <c r="R11" s="75" t="n">
        <v>2</v>
      </c>
      <c r="S11" s="75"/>
      <c r="T11" s="76"/>
    </row>
    <row r="12" customFormat="false" ht="30" hidden="false" customHeight="true" outlineLevel="0" collapsed="false">
      <c r="A12" s="73" t="s">
        <v>135</v>
      </c>
      <c r="B12" s="73"/>
      <c r="C12" s="73"/>
      <c r="D12" s="73" t="n">
        <v>1</v>
      </c>
      <c r="E12" s="74" t="n">
        <f aca="false">공종별내역서!F165</f>
        <v>0</v>
      </c>
      <c r="F12" s="74" t="n">
        <f aca="false">E12*D12</f>
        <v>0</v>
      </c>
      <c r="G12" s="74" t="n">
        <f aca="false">공종별내역서!H165</f>
        <v>0</v>
      </c>
      <c r="H12" s="74" t="n">
        <f aca="false">G12*D12</f>
        <v>0</v>
      </c>
      <c r="I12" s="74" t="n">
        <f aca="false">공종별내역서!J165</f>
        <v>0</v>
      </c>
      <c r="J12" s="74" t="n">
        <f aca="false">I12*D12</f>
        <v>0</v>
      </c>
      <c r="K12" s="74" t="n">
        <f aca="false">E12+G12+I12</f>
        <v>0</v>
      </c>
      <c r="L12" s="74" t="n">
        <f aca="false">F12+H12+J12</f>
        <v>0</v>
      </c>
      <c r="M12" s="73"/>
      <c r="N12" s="75" t="s">
        <v>136</v>
      </c>
      <c r="O12" s="75"/>
      <c r="P12" s="75"/>
      <c r="Q12" s="75" t="s">
        <v>137</v>
      </c>
      <c r="R12" s="75" t="n">
        <v>2</v>
      </c>
      <c r="S12" s="75"/>
      <c r="T12" s="76" t="n">
        <f aca="false">L12*1</f>
        <v>0</v>
      </c>
    </row>
    <row r="13" customFormat="false" ht="30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T13" s="77"/>
    </row>
    <row r="14" customFormat="false" ht="30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T14" s="77"/>
    </row>
    <row r="15" customFormat="false" ht="30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T15" s="77"/>
    </row>
    <row r="16" customFormat="false" ht="30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T16" s="77"/>
    </row>
    <row r="17" customFormat="false" ht="30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T17" s="77"/>
    </row>
    <row r="18" customFormat="false" ht="30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T18" s="77"/>
    </row>
    <row r="19" customFormat="false" ht="30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T19" s="77"/>
    </row>
    <row r="20" customFormat="false" ht="30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T20" s="77"/>
    </row>
    <row r="21" customFormat="false" ht="30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T21" s="77"/>
    </row>
    <row r="22" customFormat="false" ht="30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T22" s="77"/>
    </row>
    <row r="23" customFormat="false" ht="30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T23" s="77"/>
    </row>
    <row r="24" customFormat="false" ht="30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T24" s="77"/>
    </row>
    <row r="25" customFormat="false" ht="30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T25" s="77"/>
    </row>
    <row r="26" customFormat="false" ht="30" hidden="false" customHeight="true" outlineLevel="0" collapsed="false">
      <c r="A26" s="73" t="s">
        <v>138</v>
      </c>
      <c r="B26" s="73"/>
      <c r="C26" s="73"/>
      <c r="D26" s="73"/>
      <c r="E26" s="73"/>
      <c r="F26" s="74" t="n">
        <f aca="false">F5</f>
        <v>0</v>
      </c>
      <c r="G26" s="73"/>
      <c r="H26" s="74" t="n">
        <f aca="false">H5</f>
        <v>0</v>
      </c>
      <c r="I26" s="73"/>
      <c r="J26" s="74" t="n">
        <f aca="false">J5</f>
        <v>0</v>
      </c>
      <c r="K26" s="73"/>
      <c r="L26" s="74" t="n">
        <f aca="false">L5</f>
        <v>0</v>
      </c>
      <c r="M26" s="73"/>
      <c r="T26" s="77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4" topLeftCell="A170" activePane="bottomLeft" state="frozen"/>
      <selection pane="topLeft" activeCell="A1" activeCellId="0" sqref="A1"/>
      <selection pane="bottomLeft" activeCell="F13" activeCellId="0" sqref="F13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57" t="s">
        <v>13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30" hidden="false" customHeight="true" outlineLevel="0" collapsed="false">
      <c r="A2" s="69" t="s">
        <v>10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30" hidden="false" customHeight="true" outlineLevel="0" collapsed="false">
      <c r="A3" s="70" t="s">
        <v>102</v>
      </c>
      <c r="B3" s="70" t="s">
        <v>103</v>
      </c>
      <c r="C3" s="70" t="s">
        <v>104</v>
      </c>
      <c r="D3" s="70" t="s">
        <v>105</v>
      </c>
      <c r="E3" s="70" t="s">
        <v>106</v>
      </c>
      <c r="F3" s="70"/>
      <c r="G3" s="70" t="s">
        <v>107</v>
      </c>
      <c r="H3" s="70"/>
      <c r="I3" s="70" t="s">
        <v>108</v>
      </c>
      <c r="J3" s="70"/>
      <c r="K3" s="70" t="s">
        <v>109</v>
      </c>
      <c r="L3" s="70"/>
      <c r="M3" s="70" t="s">
        <v>110</v>
      </c>
      <c r="N3" s="71" t="s">
        <v>140</v>
      </c>
      <c r="O3" s="71" t="s">
        <v>112</v>
      </c>
      <c r="P3" s="71" t="s">
        <v>141</v>
      </c>
      <c r="Q3" s="71" t="s">
        <v>111</v>
      </c>
      <c r="R3" s="71" t="s">
        <v>142</v>
      </c>
      <c r="S3" s="71" t="s">
        <v>143</v>
      </c>
      <c r="T3" s="71" t="s">
        <v>144</v>
      </c>
      <c r="U3" s="71" t="s">
        <v>145</v>
      </c>
      <c r="V3" s="71" t="s">
        <v>146</v>
      </c>
      <c r="W3" s="71" t="s">
        <v>147</v>
      </c>
      <c r="X3" s="78" t="s">
        <v>148</v>
      </c>
      <c r="Y3" s="78" t="s">
        <v>149</v>
      </c>
      <c r="Z3" s="78" t="s">
        <v>150</v>
      </c>
      <c r="AA3" s="78" t="s">
        <v>151</v>
      </c>
      <c r="AB3" s="78" t="s">
        <v>152</v>
      </c>
      <c r="AC3" s="78" t="s">
        <v>153</v>
      </c>
      <c r="AD3" s="78" t="s">
        <v>154</v>
      </c>
      <c r="AE3" s="78" t="s">
        <v>155</v>
      </c>
      <c r="AF3" s="78" t="s">
        <v>156</v>
      </c>
      <c r="AG3" s="78" t="s">
        <v>157</v>
      </c>
      <c r="AH3" s="78" t="s">
        <v>158</v>
      </c>
      <c r="AI3" s="78" t="s">
        <v>159</v>
      </c>
      <c r="AJ3" s="78" t="s">
        <v>160</v>
      </c>
      <c r="AK3" s="78" t="s">
        <v>161</v>
      </c>
      <c r="AL3" s="78" t="s">
        <v>162</v>
      </c>
      <c r="AM3" s="78" t="s">
        <v>163</v>
      </c>
      <c r="AN3" s="78" t="s">
        <v>164</v>
      </c>
      <c r="AO3" s="78" t="s">
        <v>165</v>
      </c>
      <c r="AP3" s="78" t="s">
        <v>166</v>
      </c>
      <c r="AQ3" s="78" t="s">
        <v>167</v>
      </c>
      <c r="AR3" s="71" t="s">
        <v>168</v>
      </c>
      <c r="AS3" s="71" t="s">
        <v>114</v>
      </c>
      <c r="AT3" s="71" t="s">
        <v>115</v>
      </c>
      <c r="AU3" s="71" t="s">
        <v>169</v>
      </c>
      <c r="AV3" s="71" t="s">
        <v>170</v>
      </c>
    </row>
    <row r="4" customFormat="false" ht="30" hidden="false" customHeight="true" outlineLevel="0" collapsed="false">
      <c r="A4" s="70"/>
      <c r="B4" s="70"/>
      <c r="C4" s="70"/>
      <c r="D4" s="70"/>
      <c r="E4" s="70" t="s">
        <v>118</v>
      </c>
      <c r="F4" s="70" t="s">
        <v>119</v>
      </c>
      <c r="G4" s="70" t="s">
        <v>118</v>
      </c>
      <c r="H4" s="70" t="s">
        <v>119</v>
      </c>
      <c r="I4" s="70" t="s">
        <v>118</v>
      </c>
      <c r="J4" s="70" t="s">
        <v>119</v>
      </c>
      <c r="K4" s="70" t="s">
        <v>118</v>
      </c>
      <c r="L4" s="70" t="s">
        <v>119</v>
      </c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</row>
    <row r="5" customFormat="false" ht="30" hidden="false" customHeight="true" outlineLevel="0" collapsed="false">
      <c r="A5" s="73" t="s">
        <v>122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5"/>
      <c r="O5" s="75"/>
      <c r="P5" s="75"/>
      <c r="Q5" s="75" t="s">
        <v>123</v>
      </c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</row>
    <row r="6" customFormat="false" ht="30" hidden="false" customHeight="true" outlineLevel="0" collapsed="false">
      <c r="A6" s="65" t="s">
        <v>171</v>
      </c>
      <c r="B6" s="65" t="s">
        <v>172</v>
      </c>
      <c r="C6" s="65" t="s">
        <v>173</v>
      </c>
      <c r="D6" s="65" t="n">
        <v>3</v>
      </c>
      <c r="E6" s="79" t="n">
        <f aca="false">TRUNC(일위대가목록!E4,0)</f>
        <v>0</v>
      </c>
      <c r="F6" s="79" t="n">
        <f aca="false">TRUNC(E6*D6,0)</f>
        <v>0</v>
      </c>
      <c r="G6" s="79" t="n">
        <f aca="false">TRUNC(일위대가목록!F4,0)</f>
        <v>0</v>
      </c>
      <c r="H6" s="79" t="n">
        <f aca="false">TRUNC(G6*D6,0)</f>
        <v>0</v>
      </c>
      <c r="I6" s="79" t="n">
        <f aca="false">TRUNC(일위대가목록!G4,0)</f>
        <v>0</v>
      </c>
      <c r="J6" s="79" t="n">
        <f aca="false">TRUNC(I6*D6,0)</f>
        <v>0</v>
      </c>
      <c r="K6" s="79" t="n">
        <f aca="false">TRUNC(E6+G6+I6,0)</f>
        <v>0</v>
      </c>
      <c r="L6" s="79" t="n">
        <f aca="false">TRUNC(F6+H6+J6,0)</f>
        <v>0</v>
      </c>
      <c r="M6" s="65" t="s">
        <v>174</v>
      </c>
      <c r="N6" s="75" t="s">
        <v>175</v>
      </c>
      <c r="O6" s="75"/>
      <c r="P6" s="75"/>
      <c r="Q6" s="75" t="s">
        <v>123</v>
      </c>
      <c r="R6" s="75" t="s">
        <v>176</v>
      </c>
      <c r="S6" s="75" t="s">
        <v>177</v>
      </c>
      <c r="T6" s="75" t="s">
        <v>177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 t="s">
        <v>178</v>
      </c>
      <c r="AV6" s="75" t="n">
        <v>4</v>
      </c>
    </row>
    <row r="7" customFormat="false" ht="30" hidden="false" customHeight="true" outlineLevel="0" collapsed="false">
      <c r="A7" s="65" t="s">
        <v>179</v>
      </c>
      <c r="B7" s="65" t="s">
        <v>180</v>
      </c>
      <c r="C7" s="73" t="s">
        <v>181</v>
      </c>
      <c r="D7" s="65" t="n">
        <v>24</v>
      </c>
      <c r="E7" s="79" t="n">
        <f aca="false">TRUNC(일위대가목록!E5,0)</f>
        <v>0</v>
      </c>
      <c r="F7" s="79" t="n">
        <f aca="false">TRUNC(E7*D7,0)</f>
        <v>0</v>
      </c>
      <c r="G7" s="79" t="n">
        <f aca="false">TRUNC(일위대가목록!F5,0)</f>
        <v>0</v>
      </c>
      <c r="H7" s="79" t="n">
        <f aca="false">TRUNC(G7*D7,0)</f>
        <v>0</v>
      </c>
      <c r="I7" s="79" t="n">
        <f aca="false">TRUNC(일위대가목록!G5,0)</f>
        <v>0</v>
      </c>
      <c r="J7" s="79" t="n">
        <f aca="false">TRUNC(I7*D7,0)</f>
        <v>0</v>
      </c>
      <c r="K7" s="79" t="n">
        <f aca="false">TRUNC(E7+G7+I7,0)</f>
        <v>0</v>
      </c>
      <c r="L7" s="79" t="n">
        <f aca="false">TRUNC(F7+H7+J7,0)</f>
        <v>0</v>
      </c>
      <c r="M7" s="65" t="s">
        <v>182</v>
      </c>
      <c r="N7" s="75" t="s">
        <v>183</v>
      </c>
      <c r="O7" s="75"/>
      <c r="P7" s="75"/>
      <c r="Q7" s="75" t="s">
        <v>123</v>
      </c>
      <c r="R7" s="75" t="s">
        <v>176</v>
      </c>
      <c r="S7" s="75" t="s">
        <v>177</v>
      </c>
      <c r="T7" s="75" t="s">
        <v>177</v>
      </c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 t="s">
        <v>184</v>
      </c>
      <c r="AV7" s="75" t="n">
        <v>5</v>
      </c>
    </row>
    <row r="8" customFormat="false" ht="30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30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30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</row>
    <row r="11" customFormat="false" ht="30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30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30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</row>
    <row r="15" customFormat="false" ht="30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</row>
    <row r="16" customFormat="false" ht="30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</row>
    <row r="17" customFormat="false" ht="30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customFormat="false" ht="30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</row>
    <row r="19" customFormat="false" ht="30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30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</row>
    <row r="21" customFormat="false" ht="30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customFormat="false" ht="30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</row>
    <row r="23" customFormat="false" ht="30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</row>
    <row r="24" customFormat="false" ht="30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30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</row>
    <row r="26" customFormat="false" ht="30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</row>
    <row r="27" customFormat="false" ht="30" hidden="false" customHeight="true" outlineLevel="0" collapsed="false">
      <c r="A27" s="73" t="s">
        <v>138</v>
      </c>
      <c r="B27" s="65"/>
      <c r="C27" s="65"/>
      <c r="D27" s="65"/>
      <c r="E27" s="65"/>
      <c r="F27" s="79" t="n">
        <f aca="false">SUM(F6:F26)</f>
        <v>0</v>
      </c>
      <c r="G27" s="65"/>
      <c r="H27" s="79" t="n">
        <f aca="false">SUM(H6:H26)</f>
        <v>0</v>
      </c>
      <c r="I27" s="65"/>
      <c r="J27" s="79" t="n">
        <f aca="false">SUM(J6:J26)</f>
        <v>0</v>
      </c>
      <c r="K27" s="65"/>
      <c r="L27" s="79" t="n">
        <f aca="false">SUM(L6:L26)</f>
        <v>0</v>
      </c>
      <c r="M27" s="65"/>
      <c r="N27" s="0" t="s">
        <v>185</v>
      </c>
    </row>
    <row r="28" customFormat="false" ht="30" hidden="false" customHeight="true" outlineLevel="0" collapsed="false">
      <c r="A28" s="73" t="s">
        <v>124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75"/>
      <c r="O28" s="75"/>
      <c r="P28" s="75"/>
      <c r="Q28" s="75" t="s">
        <v>125</v>
      </c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</row>
    <row r="29" customFormat="false" ht="30" hidden="false" customHeight="true" outlineLevel="0" collapsed="false">
      <c r="A29" s="73" t="s">
        <v>186</v>
      </c>
      <c r="B29" s="73" t="s">
        <v>187</v>
      </c>
      <c r="C29" s="73" t="s">
        <v>181</v>
      </c>
      <c r="D29" s="65" t="n">
        <v>5</v>
      </c>
      <c r="E29" s="79" t="n">
        <f aca="false">TRUNC(일위대가목록!E6,0)</f>
        <v>0</v>
      </c>
      <c r="F29" s="79" t="n">
        <f aca="false">TRUNC(E29*D29,0)</f>
        <v>0</v>
      </c>
      <c r="G29" s="79" t="n">
        <f aca="false">TRUNC(일위대가목록!F6,0)</f>
        <v>0</v>
      </c>
      <c r="H29" s="79" t="n">
        <f aca="false">TRUNC(G29*D29,0)</f>
        <v>0</v>
      </c>
      <c r="I29" s="79" t="n">
        <f aca="false">TRUNC(일위대가목록!G6,0)</f>
        <v>0</v>
      </c>
      <c r="J29" s="79" t="n">
        <f aca="false">TRUNC(I29*D29,0)</f>
        <v>0</v>
      </c>
      <c r="K29" s="79" t="n">
        <f aca="false">TRUNC(E29+G29+I29,0)</f>
        <v>0</v>
      </c>
      <c r="L29" s="79" t="n">
        <f aca="false">TRUNC(F29+H29+J29,0)</f>
        <v>0</v>
      </c>
      <c r="M29" s="65" t="s">
        <v>188</v>
      </c>
      <c r="N29" s="75" t="s">
        <v>189</v>
      </c>
      <c r="O29" s="75"/>
      <c r="P29" s="75"/>
      <c r="Q29" s="75" t="s">
        <v>125</v>
      </c>
      <c r="R29" s="75" t="s">
        <v>176</v>
      </c>
      <c r="S29" s="75" t="s">
        <v>177</v>
      </c>
      <c r="T29" s="75" t="s">
        <v>177</v>
      </c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 t="s">
        <v>190</v>
      </c>
      <c r="AV29" s="75" t="n">
        <v>10</v>
      </c>
    </row>
    <row r="30" customFormat="false" ht="30" hidden="false" customHeight="true" outlineLevel="0" collapsed="false">
      <c r="A30" s="73" t="s">
        <v>191</v>
      </c>
      <c r="B30" s="73" t="s">
        <v>187</v>
      </c>
      <c r="C30" s="73" t="s">
        <v>181</v>
      </c>
      <c r="D30" s="65" t="n">
        <v>1</v>
      </c>
      <c r="E30" s="79" t="n">
        <f aca="false">TRUNC(일위대가목록!E7,0)</f>
        <v>0</v>
      </c>
      <c r="F30" s="79" t="n">
        <f aca="false">TRUNC(E30*D30,0)</f>
        <v>0</v>
      </c>
      <c r="G30" s="79" t="n">
        <f aca="false">TRUNC(일위대가목록!F7,0)</f>
        <v>0</v>
      </c>
      <c r="H30" s="79" t="n">
        <f aca="false">TRUNC(G30*D30,0)</f>
        <v>0</v>
      </c>
      <c r="I30" s="79" t="n">
        <f aca="false">TRUNC(일위대가목록!G7,0)</f>
        <v>0</v>
      </c>
      <c r="J30" s="79" t="n">
        <f aca="false">TRUNC(I30*D30,0)</f>
        <v>0</v>
      </c>
      <c r="K30" s="79" t="n">
        <f aca="false">TRUNC(E30+G30+I30,0)</f>
        <v>0</v>
      </c>
      <c r="L30" s="79" t="n">
        <f aca="false">TRUNC(F30+H30+J30,0)</f>
        <v>0</v>
      </c>
      <c r="M30" s="65" t="s">
        <v>192</v>
      </c>
      <c r="N30" s="75" t="s">
        <v>193</v>
      </c>
      <c r="O30" s="75"/>
      <c r="P30" s="75"/>
      <c r="Q30" s="75" t="s">
        <v>125</v>
      </c>
      <c r="R30" s="75" t="s">
        <v>176</v>
      </c>
      <c r="S30" s="75" t="s">
        <v>177</v>
      </c>
      <c r="T30" s="75" t="s">
        <v>177</v>
      </c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 t="s">
        <v>194</v>
      </c>
      <c r="AV30" s="75" t="n">
        <v>11</v>
      </c>
    </row>
    <row r="31" customFormat="false" ht="30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30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30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</row>
    <row r="34" customFormat="false" ht="30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</row>
    <row r="35" customFormat="false" ht="30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30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</row>
    <row r="37" customFormat="false" ht="30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</row>
    <row r="38" customFormat="false" ht="30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</row>
    <row r="39" customFormat="false" ht="30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</row>
    <row r="40" customFormat="false" ht="30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customFormat="false" ht="30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</row>
    <row r="42" customFormat="false" ht="30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</row>
    <row r="43" customFormat="false" ht="30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customFormat="false" ht="30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</row>
    <row r="45" customFormat="false" ht="30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</row>
    <row r="46" customFormat="false" ht="30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30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30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3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customFormat="false" ht="30" hidden="false" customHeight="true" outlineLevel="0" collapsed="false">
      <c r="A50" s="73" t="s">
        <v>138</v>
      </c>
      <c r="B50" s="65"/>
      <c r="C50" s="65"/>
      <c r="D50" s="65"/>
      <c r="E50" s="65"/>
      <c r="F50" s="79" t="n">
        <f aca="false">SUM(F29:F49)</f>
        <v>0</v>
      </c>
      <c r="G50" s="65"/>
      <c r="H50" s="79" t="n">
        <f aca="false">SUM(H29:H49)</f>
        <v>0</v>
      </c>
      <c r="I50" s="65"/>
      <c r="J50" s="79" t="n">
        <f aca="false">SUM(J29:J49)</f>
        <v>0</v>
      </c>
      <c r="K50" s="65"/>
      <c r="L50" s="79" t="n">
        <f aca="false">SUM(L29:L49)</f>
        <v>0</v>
      </c>
      <c r="M50" s="65"/>
      <c r="N50" s="0" t="s">
        <v>185</v>
      </c>
    </row>
    <row r="51" customFormat="false" ht="30" hidden="false" customHeight="true" outlineLevel="0" collapsed="false">
      <c r="A51" s="73" t="s">
        <v>126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75"/>
      <c r="O51" s="75"/>
      <c r="P51" s="75"/>
      <c r="Q51" s="75" t="s">
        <v>127</v>
      </c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</row>
    <row r="52" customFormat="false" ht="30" hidden="false" customHeight="true" outlineLevel="0" collapsed="false">
      <c r="A52" s="65" t="s">
        <v>195</v>
      </c>
      <c r="B52" s="65" t="s">
        <v>196</v>
      </c>
      <c r="C52" s="73" t="s">
        <v>181</v>
      </c>
      <c r="D52" s="65" t="n">
        <v>6</v>
      </c>
      <c r="E52" s="79" t="n">
        <f aca="false">TRUNC(일위대가목록!E8,0)</f>
        <v>0</v>
      </c>
      <c r="F52" s="79" t="n">
        <f aca="false">TRUNC(E52*D52,0)</f>
        <v>0</v>
      </c>
      <c r="G52" s="79" t="n">
        <f aca="false">TRUNC(일위대가목록!F8,0)</f>
        <v>0</v>
      </c>
      <c r="H52" s="79" t="n">
        <f aca="false">TRUNC(G52*D52,0)</f>
        <v>0</v>
      </c>
      <c r="I52" s="79" t="n">
        <f aca="false">TRUNC(일위대가목록!G8,0)</f>
        <v>0</v>
      </c>
      <c r="J52" s="79" t="n">
        <f aca="false">TRUNC(I52*D52,0)</f>
        <v>0</v>
      </c>
      <c r="K52" s="79" t="n">
        <f aca="false">TRUNC(E52+G52+I52,0)</f>
        <v>0</v>
      </c>
      <c r="L52" s="79" t="n">
        <f aca="false">TRUNC(F52+H52+J52,0)</f>
        <v>0</v>
      </c>
      <c r="M52" s="65" t="s">
        <v>197</v>
      </c>
      <c r="N52" s="75" t="s">
        <v>198</v>
      </c>
      <c r="O52" s="75"/>
      <c r="P52" s="75"/>
      <c r="Q52" s="75" t="s">
        <v>127</v>
      </c>
      <c r="R52" s="75" t="s">
        <v>176</v>
      </c>
      <c r="S52" s="75" t="s">
        <v>177</v>
      </c>
      <c r="T52" s="75" t="s">
        <v>177</v>
      </c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 t="s">
        <v>199</v>
      </c>
      <c r="AV52" s="75" t="n">
        <v>15</v>
      </c>
    </row>
    <row r="53" customFormat="false" ht="30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30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30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30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30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3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customFormat="false" ht="30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</row>
    <row r="60" customFormat="false" ht="30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</row>
    <row r="61" customFormat="false" ht="30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</row>
    <row r="62" customFormat="false" ht="30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</row>
    <row r="63" customFormat="false" ht="30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</row>
    <row r="64" customFormat="false" ht="30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</row>
    <row r="65" customFormat="false" ht="30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</row>
    <row r="66" customFormat="false" ht="30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</row>
    <row r="67" customFormat="false" ht="30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</row>
    <row r="68" customFormat="false" ht="30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</row>
    <row r="69" customFormat="false" ht="30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</row>
    <row r="70" customFormat="false" ht="30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</row>
    <row r="71" customFormat="false" ht="30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30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</row>
    <row r="73" customFormat="false" ht="30" hidden="false" customHeight="true" outlineLevel="0" collapsed="false">
      <c r="A73" s="73" t="s">
        <v>138</v>
      </c>
      <c r="B73" s="65"/>
      <c r="C73" s="65"/>
      <c r="D73" s="65"/>
      <c r="E73" s="65"/>
      <c r="F73" s="79" t="n">
        <f aca="false">SUM(F52:F72)</f>
        <v>0</v>
      </c>
      <c r="G73" s="65"/>
      <c r="H73" s="79" t="n">
        <f aca="false">SUM(H52:H72)</f>
        <v>0</v>
      </c>
      <c r="I73" s="65"/>
      <c r="J73" s="79" t="n">
        <f aca="false">SUM(J52:J72)</f>
        <v>0</v>
      </c>
      <c r="K73" s="65"/>
      <c r="L73" s="79" t="n">
        <f aca="false">SUM(L52:L72)</f>
        <v>0</v>
      </c>
      <c r="M73" s="65"/>
      <c r="N73" s="0" t="s">
        <v>185</v>
      </c>
    </row>
    <row r="74" customFormat="false" ht="30" hidden="false" customHeight="true" outlineLevel="0" collapsed="false">
      <c r="A74" s="73" t="s">
        <v>128</v>
      </c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75"/>
      <c r="O74" s="75"/>
      <c r="P74" s="75"/>
      <c r="Q74" s="75" t="s">
        <v>129</v>
      </c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</row>
    <row r="75" customFormat="false" ht="30" hidden="false" customHeight="true" outlineLevel="0" collapsed="false">
      <c r="A75" s="65" t="s">
        <v>200</v>
      </c>
      <c r="B75" s="65" t="s">
        <v>201</v>
      </c>
      <c r="C75" s="73" t="s">
        <v>181</v>
      </c>
      <c r="D75" s="65" t="n">
        <v>30</v>
      </c>
      <c r="E75" s="79" t="n">
        <f aca="false">TRUNC(일위대가목록!E9,0)</f>
        <v>0</v>
      </c>
      <c r="F75" s="79" t="n">
        <f aca="false">TRUNC(E75*D75,0)</f>
        <v>0</v>
      </c>
      <c r="G75" s="79" t="n">
        <f aca="false">TRUNC(일위대가목록!F9,0)</f>
        <v>0</v>
      </c>
      <c r="H75" s="79" t="n">
        <f aca="false">TRUNC(G75*D75,0)</f>
        <v>0</v>
      </c>
      <c r="I75" s="79" t="n">
        <f aca="false">TRUNC(일위대가목록!G9,0)</f>
        <v>0</v>
      </c>
      <c r="J75" s="79" t="n">
        <f aca="false">TRUNC(I75*D75,0)</f>
        <v>0</v>
      </c>
      <c r="K75" s="79" t="n">
        <f aca="false">TRUNC(E75+G75+I75,0)</f>
        <v>0</v>
      </c>
      <c r="L75" s="79" t="n">
        <f aca="false">TRUNC(F75+H75+J75,0)</f>
        <v>0</v>
      </c>
      <c r="M75" s="65" t="s">
        <v>202</v>
      </c>
      <c r="N75" s="75" t="s">
        <v>203</v>
      </c>
      <c r="O75" s="75"/>
      <c r="P75" s="75"/>
      <c r="Q75" s="75" t="s">
        <v>129</v>
      </c>
      <c r="R75" s="75" t="s">
        <v>176</v>
      </c>
      <c r="S75" s="75" t="s">
        <v>177</v>
      </c>
      <c r="T75" s="75" t="s">
        <v>177</v>
      </c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 t="s">
        <v>204</v>
      </c>
      <c r="AV75" s="75" t="n">
        <v>17</v>
      </c>
    </row>
    <row r="76" customFormat="false" ht="30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</row>
    <row r="77" customFormat="false" ht="30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</row>
    <row r="78" customFormat="false" ht="30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customFormat="false" ht="30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</row>
    <row r="80" customFormat="false" ht="30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</row>
    <row r="81" customFormat="false" ht="30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</row>
    <row r="82" customFormat="false" ht="30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</row>
    <row r="83" customFormat="false" ht="30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</row>
    <row r="84" customFormat="false" ht="30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</row>
    <row r="85" customFormat="false" ht="30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customFormat="false" ht="30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</row>
    <row r="87" customFormat="false" ht="30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customFormat="false" ht="30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</row>
    <row r="89" customFormat="false" ht="30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</row>
    <row r="90" customFormat="false" ht="30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</row>
    <row r="91" customFormat="false" ht="30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</row>
    <row r="92" customFormat="false" ht="30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customFormat="false" ht="30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customFormat="false" ht="30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customFormat="false" ht="30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customFormat="false" ht="30" hidden="false" customHeight="true" outlineLevel="0" collapsed="false">
      <c r="A96" s="73" t="s">
        <v>138</v>
      </c>
      <c r="B96" s="65"/>
      <c r="C96" s="65"/>
      <c r="D96" s="65"/>
      <c r="E96" s="65"/>
      <c r="F96" s="79" t="n">
        <f aca="false">SUM(F75:F95)</f>
        <v>0</v>
      </c>
      <c r="G96" s="65"/>
      <c r="H96" s="79" t="n">
        <f aca="false">SUM(H75:H95)</f>
        <v>0</v>
      </c>
      <c r="I96" s="65"/>
      <c r="J96" s="79" t="n">
        <f aca="false">SUM(J75:J95)</f>
        <v>0</v>
      </c>
      <c r="K96" s="65"/>
      <c r="L96" s="79" t="n">
        <f aca="false">SUM(L75:L95)</f>
        <v>0</v>
      </c>
      <c r="M96" s="65"/>
      <c r="N96" s="0" t="s">
        <v>185</v>
      </c>
    </row>
    <row r="97" customFormat="false" ht="30" hidden="false" customHeight="true" outlineLevel="0" collapsed="false">
      <c r="A97" s="73" t="s">
        <v>130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75"/>
      <c r="O97" s="75"/>
      <c r="P97" s="75"/>
      <c r="Q97" s="75" t="s">
        <v>131</v>
      </c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</row>
    <row r="98" customFormat="false" ht="30" hidden="false" customHeight="true" outlineLevel="0" collapsed="false">
      <c r="A98" s="65" t="s">
        <v>205</v>
      </c>
      <c r="B98" s="73" t="s">
        <v>206</v>
      </c>
      <c r="C98" s="65" t="s">
        <v>173</v>
      </c>
      <c r="D98" s="65" t="n">
        <v>1</v>
      </c>
      <c r="E98" s="79" t="n">
        <f aca="false">TRUNC(단가대비표!O8,0)</f>
        <v>0</v>
      </c>
      <c r="F98" s="79" t="n">
        <f aca="false">TRUNC(E98*D98,0)</f>
        <v>0</v>
      </c>
      <c r="G98" s="79" t="n">
        <f aca="false">TRUNC(단가대비표!P8,0)</f>
        <v>0</v>
      </c>
      <c r="H98" s="79" t="n">
        <f aca="false">TRUNC(G98*D98,0)</f>
        <v>0</v>
      </c>
      <c r="I98" s="79" t="n">
        <f aca="false">TRUNC(단가대비표!V8,0)</f>
        <v>0</v>
      </c>
      <c r="J98" s="79" t="n">
        <f aca="false">TRUNC(I98*D98,0)</f>
        <v>0</v>
      </c>
      <c r="K98" s="79" t="n">
        <f aca="false">TRUNC(E98+G98+I98,0)</f>
        <v>0</v>
      </c>
      <c r="L98" s="79" t="n">
        <f aca="false">TRUNC(F98+H98+J98,0)</f>
        <v>0</v>
      </c>
      <c r="M98" s="65"/>
      <c r="N98" s="75" t="s">
        <v>207</v>
      </c>
      <c r="O98" s="75"/>
      <c r="P98" s="75"/>
      <c r="Q98" s="75" t="s">
        <v>131</v>
      </c>
      <c r="R98" s="75" t="s">
        <v>177</v>
      </c>
      <c r="S98" s="75" t="s">
        <v>177</v>
      </c>
      <c r="T98" s="75" t="s">
        <v>176</v>
      </c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 t="s">
        <v>208</v>
      </c>
      <c r="AV98" s="75" t="n">
        <v>25</v>
      </c>
    </row>
    <row r="99" customFormat="false" ht="30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</row>
    <row r="100" customFormat="false" ht="30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customFormat="false" ht="30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customFormat="false" ht="30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</row>
    <row r="103" customFormat="false" ht="30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customFormat="false" ht="30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customFormat="false" ht="30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</row>
    <row r="106" customFormat="false" ht="30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</row>
    <row r="107" customFormat="false" ht="30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</row>
    <row r="108" customFormat="false" ht="30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</row>
    <row r="109" customFormat="false" ht="30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</row>
    <row r="110" customFormat="false" ht="30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</row>
    <row r="111" customFormat="false" ht="30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</row>
    <row r="112" customFormat="false" ht="30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</row>
    <row r="113" customFormat="false" ht="30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</row>
    <row r="114" customFormat="false" ht="30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</row>
    <row r="115" customFormat="false" ht="30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</row>
    <row r="116" customFormat="false" ht="30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</row>
    <row r="117" customFormat="false" ht="30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</row>
    <row r="118" customFormat="false" ht="30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</row>
    <row r="119" customFormat="false" ht="30" hidden="false" customHeight="true" outlineLevel="0" collapsed="false">
      <c r="A119" s="73" t="s">
        <v>138</v>
      </c>
      <c r="B119" s="65"/>
      <c r="C119" s="65"/>
      <c r="D119" s="65"/>
      <c r="E119" s="65"/>
      <c r="F119" s="79" t="n">
        <f aca="false">SUM(F98:F118)</f>
        <v>0</v>
      </c>
      <c r="G119" s="65"/>
      <c r="H119" s="79" t="n">
        <f aca="false">SUM(H98:H118)</f>
        <v>0</v>
      </c>
      <c r="I119" s="65"/>
      <c r="J119" s="79" t="n">
        <f aca="false">SUM(J98:J118)</f>
        <v>0</v>
      </c>
      <c r="K119" s="65"/>
      <c r="L119" s="79" t="n">
        <f aca="false">SUM(L98:L118)</f>
        <v>0</v>
      </c>
      <c r="M119" s="65"/>
      <c r="N119" s="0" t="s">
        <v>185</v>
      </c>
    </row>
    <row r="120" customFormat="false" ht="30" hidden="false" customHeight="true" outlineLevel="0" collapsed="false">
      <c r="A120" s="73" t="s">
        <v>133</v>
      </c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75"/>
      <c r="O120" s="75"/>
      <c r="P120" s="75"/>
      <c r="Q120" s="75" t="s">
        <v>134</v>
      </c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</row>
    <row r="121" customFormat="false" ht="30" hidden="false" customHeight="true" outlineLevel="0" collapsed="false">
      <c r="A121" s="73" t="s">
        <v>209</v>
      </c>
      <c r="B121" s="65" t="s">
        <v>210</v>
      </c>
      <c r="C121" s="73" t="s">
        <v>211</v>
      </c>
      <c r="D121" s="65" t="n">
        <v>29</v>
      </c>
      <c r="E121" s="79" t="n">
        <f aca="false">TRUNC(일위대가목록!E10,0)</f>
        <v>0</v>
      </c>
      <c r="F121" s="79" t="n">
        <f aca="false">TRUNC(E121*D121,0)</f>
        <v>0</v>
      </c>
      <c r="G121" s="79" t="n">
        <f aca="false">TRUNC(일위대가목록!F10,0)</f>
        <v>0</v>
      </c>
      <c r="H121" s="79" t="n">
        <f aca="false">TRUNC(G121*D121,0)</f>
        <v>0</v>
      </c>
      <c r="I121" s="79" t="n">
        <f aca="false">TRUNC(일위대가목록!G10,0)</f>
        <v>0</v>
      </c>
      <c r="J121" s="79" t="n">
        <f aca="false">TRUNC(I121*D121,0)</f>
        <v>0</v>
      </c>
      <c r="K121" s="79" t="n">
        <f aca="false">TRUNC(E121+G121+I121,0)</f>
        <v>0</v>
      </c>
      <c r="L121" s="79" t="n">
        <f aca="false">TRUNC(F121+H121+J121,0)</f>
        <v>0</v>
      </c>
      <c r="M121" s="65" t="s">
        <v>212</v>
      </c>
      <c r="N121" s="75" t="s">
        <v>213</v>
      </c>
      <c r="O121" s="75"/>
      <c r="P121" s="75"/>
      <c r="Q121" s="75" t="s">
        <v>134</v>
      </c>
      <c r="R121" s="75" t="s">
        <v>176</v>
      </c>
      <c r="S121" s="75" t="s">
        <v>177</v>
      </c>
      <c r="T121" s="75" t="s">
        <v>177</v>
      </c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 t="s">
        <v>214</v>
      </c>
      <c r="AV121" s="75" t="n">
        <v>19</v>
      </c>
    </row>
    <row r="122" customFormat="false" ht="30" hidden="false" customHeight="true" outlineLevel="0" collapsed="false">
      <c r="A122" s="65" t="s">
        <v>215</v>
      </c>
      <c r="B122" s="65" t="s">
        <v>216</v>
      </c>
      <c r="C122" s="73" t="s">
        <v>217</v>
      </c>
      <c r="D122" s="65" t="n">
        <v>1.032</v>
      </c>
      <c r="E122" s="79" t="n">
        <f aca="false">TRUNC(일위대가목록!E11,0)</f>
        <v>0</v>
      </c>
      <c r="F122" s="79" t="n">
        <f aca="false">TRUNC(E122*D122,0)</f>
        <v>0</v>
      </c>
      <c r="G122" s="79" t="n">
        <f aca="false">TRUNC(일위대가목록!F11,0)</f>
        <v>0</v>
      </c>
      <c r="H122" s="79" t="n">
        <f aca="false">TRUNC(G122*D122,0)</f>
        <v>0</v>
      </c>
      <c r="I122" s="79" t="n">
        <f aca="false">TRUNC(일위대가목록!G11,0)</f>
        <v>0</v>
      </c>
      <c r="J122" s="79" t="n">
        <f aca="false">TRUNC(I122*D122,0)</f>
        <v>0</v>
      </c>
      <c r="K122" s="79" t="n">
        <f aca="false">TRUNC(E122+G122+I122,0)</f>
        <v>0</v>
      </c>
      <c r="L122" s="79" t="n">
        <f aca="false">TRUNC(F122+H122+J122,0)</f>
        <v>0</v>
      </c>
      <c r="M122" s="65" t="s">
        <v>218</v>
      </c>
      <c r="N122" s="75" t="s">
        <v>219</v>
      </c>
      <c r="O122" s="75"/>
      <c r="P122" s="75"/>
      <c r="Q122" s="75" t="s">
        <v>134</v>
      </c>
      <c r="R122" s="75" t="s">
        <v>176</v>
      </c>
      <c r="S122" s="75" t="s">
        <v>177</v>
      </c>
      <c r="T122" s="75" t="s">
        <v>177</v>
      </c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 t="s">
        <v>220</v>
      </c>
      <c r="AV122" s="75" t="n">
        <v>20</v>
      </c>
    </row>
    <row r="123" customFormat="false" ht="30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</row>
    <row r="124" customFormat="false" ht="30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</row>
    <row r="125" customFormat="false" ht="30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</row>
    <row r="126" customFormat="false" ht="30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</row>
    <row r="127" customFormat="false" ht="30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</row>
    <row r="128" customFormat="false" ht="30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</row>
    <row r="129" customFormat="false" ht="30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</row>
    <row r="130" customFormat="false" ht="30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</row>
    <row r="131" customFormat="false" ht="30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</row>
    <row r="132" customFormat="false" ht="30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</row>
    <row r="133" customFormat="false" ht="30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</row>
    <row r="134" customFormat="false" ht="30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</row>
    <row r="135" customFormat="false" ht="30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</row>
    <row r="136" customFormat="false" ht="30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</row>
    <row r="137" customFormat="false" ht="30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</row>
    <row r="138" customFormat="false" ht="30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</row>
    <row r="139" customFormat="false" ht="30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</row>
    <row r="140" customFormat="false" ht="30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</row>
    <row r="141" customFormat="false" ht="30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</row>
    <row r="142" customFormat="false" ht="30" hidden="false" customHeight="true" outlineLevel="0" collapsed="false">
      <c r="A142" s="73" t="s">
        <v>138</v>
      </c>
      <c r="B142" s="65"/>
      <c r="C142" s="65"/>
      <c r="D142" s="65"/>
      <c r="E142" s="65"/>
      <c r="F142" s="79" t="n">
        <f aca="false">SUM(F121:F141)</f>
        <v>0</v>
      </c>
      <c r="G142" s="65"/>
      <c r="H142" s="79" t="n">
        <f aca="false">SUM(H121:H141)</f>
        <v>0</v>
      </c>
      <c r="I142" s="65"/>
      <c r="J142" s="79" t="n">
        <f aca="false">SUM(J121:J141)</f>
        <v>0</v>
      </c>
      <c r="K142" s="65"/>
      <c r="L142" s="79" t="n">
        <f aca="false">SUM(L121:L141)</f>
        <v>0</v>
      </c>
      <c r="M142" s="65"/>
      <c r="N142" s="0" t="s">
        <v>185</v>
      </c>
    </row>
    <row r="143" customFormat="false" ht="30" hidden="false" customHeight="true" outlineLevel="0" collapsed="false">
      <c r="A143" s="73" t="s">
        <v>135</v>
      </c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75"/>
      <c r="O143" s="75"/>
      <c r="P143" s="75"/>
      <c r="Q143" s="75" t="s">
        <v>136</v>
      </c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</row>
    <row r="144" customFormat="false" ht="30" hidden="false" customHeight="true" outlineLevel="0" collapsed="false">
      <c r="A144" s="65" t="s">
        <v>221</v>
      </c>
      <c r="B144" s="65" t="s">
        <v>222</v>
      </c>
      <c r="C144" s="73" t="s">
        <v>223</v>
      </c>
      <c r="D144" s="65" t="n">
        <v>1.214</v>
      </c>
      <c r="E144" s="79" t="n">
        <f aca="false">TRUNC(단가대비표!O23,0)</f>
        <v>0</v>
      </c>
      <c r="F144" s="79" t="n">
        <f aca="false">TRUNC(E144*D144,0)</f>
        <v>0</v>
      </c>
      <c r="G144" s="79" t="n">
        <f aca="false">TRUNC(단가대비표!P23,0)</f>
        <v>0</v>
      </c>
      <c r="H144" s="79" t="n">
        <f aca="false">TRUNC(G144*D144,0)</f>
        <v>0</v>
      </c>
      <c r="I144" s="79" t="n">
        <f aca="false">TRUNC(단가대비표!V23,0)</f>
        <v>0</v>
      </c>
      <c r="J144" s="79" t="n">
        <f aca="false">TRUNC(I144*D144,0)</f>
        <v>0</v>
      </c>
      <c r="K144" s="79" t="n">
        <f aca="false">TRUNC(E144+G144+I144,0)</f>
        <v>0</v>
      </c>
      <c r="L144" s="79" t="n">
        <f aca="false">TRUNC(F144+H144+J144,0)</f>
        <v>0</v>
      </c>
      <c r="M144" s="65"/>
      <c r="N144" s="75" t="s">
        <v>224</v>
      </c>
      <c r="O144" s="75"/>
      <c r="P144" s="75"/>
      <c r="Q144" s="75" t="s">
        <v>136</v>
      </c>
      <c r="R144" s="75" t="s">
        <v>177</v>
      </c>
      <c r="S144" s="75" t="s">
        <v>177</v>
      </c>
      <c r="T144" s="75" t="s">
        <v>176</v>
      </c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 t="s">
        <v>225</v>
      </c>
      <c r="AV144" s="75" t="n">
        <v>22</v>
      </c>
    </row>
    <row r="145" customFormat="false" ht="30" hidden="false" customHeight="true" outlineLevel="0" collapsed="false">
      <c r="A145" s="65" t="s">
        <v>226</v>
      </c>
      <c r="B145" s="65" t="s">
        <v>227</v>
      </c>
      <c r="C145" s="73" t="s">
        <v>223</v>
      </c>
      <c r="D145" s="65" t="n">
        <v>1.214</v>
      </c>
      <c r="E145" s="79" t="n">
        <f aca="false">TRUNC(단가대비표!O24,0)</f>
        <v>0</v>
      </c>
      <c r="F145" s="79" t="n">
        <f aca="false">TRUNC(E145*D145,0)</f>
        <v>0</v>
      </c>
      <c r="G145" s="79" t="n">
        <f aca="false">TRUNC(단가대비표!P24,0)</f>
        <v>0</v>
      </c>
      <c r="H145" s="79" t="n">
        <f aca="false">TRUNC(G145*D145,0)</f>
        <v>0</v>
      </c>
      <c r="I145" s="79" t="n">
        <f aca="false">TRUNC(단가대비표!V24,0)</f>
        <v>0</v>
      </c>
      <c r="J145" s="79" t="n">
        <f aca="false">TRUNC(I145*D145,0)</f>
        <v>0</v>
      </c>
      <c r="K145" s="79" t="n">
        <f aca="false">TRUNC(E145+G145+I145,0)</f>
        <v>0</v>
      </c>
      <c r="L145" s="79" t="n">
        <f aca="false">TRUNC(F145+H145+J145,0)</f>
        <v>0</v>
      </c>
      <c r="M145" s="65"/>
      <c r="N145" s="75" t="s">
        <v>228</v>
      </c>
      <c r="O145" s="75"/>
      <c r="P145" s="75"/>
      <c r="Q145" s="75" t="s">
        <v>136</v>
      </c>
      <c r="R145" s="75" t="s">
        <v>177</v>
      </c>
      <c r="S145" s="75" t="s">
        <v>177</v>
      </c>
      <c r="T145" s="75" t="s">
        <v>176</v>
      </c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 t="s">
        <v>229</v>
      </c>
      <c r="AV145" s="75" t="n">
        <v>23</v>
      </c>
    </row>
    <row r="146" customFormat="false" ht="30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</row>
    <row r="147" customFormat="false" ht="30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</row>
    <row r="148" customFormat="false" ht="30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</row>
    <row r="149" customFormat="false" ht="30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</row>
    <row r="150" customFormat="false" ht="30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</row>
    <row r="151" customFormat="false" ht="30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</row>
    <row r="152" customFormat="false" ht="30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</row>
    <row r="153" customFormat="false" ht="30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</row>
    <row r="154" customFormat="false" ht="30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</row>
    <row r="155" customFormat="false" ht="30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</row>
    <row r="156" customFormat="false" ht="30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</row>
    <row r="157" customFormat="false" ht="30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</row>
    <row r="158" customFormat="false" ht="30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</row>
    <row r="159" customFormat="false" ht="30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</row>
    <row r="160" customFormat="false" ht="30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</row>
    <row r="161" customFormat="false" ht="30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</row>
    <row r="162" customFormat="false" ht="30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</row>
    <row r="163" customFormat="false" ht="30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</row>
    <row r="164" customFormat="false" ht="30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30" hidden="false" customHeight="true" outlineLevel="0" collapsed="false">
      <c r="A165" s="73" t="s">
        <v>138</v>
      </c>
      <c r="B165" s="65"/>
      <c r="C165" s="65"/>
      <c r="D165" s="65"/>
      <c r="E165" s="65"/>
      <c r="F165" s="79" t="n">
        <f aca="false">SUM(F144:F164)</f>
        <v>0</v>
      </c>
      <c r="G165" s="65"/>
      <c r="H165" s="79" t="n">
        <f aca="false">SUM(H144:H164)</f>
        <v>0</v>
      </c>
      <c r="I165" s="65"/>
      <c r="J165" s="79" t="n">
        <f aca="false">SUM(J144:J164)</f>
        <v>0</v>
      </c>
      <c r="K165" s="65"/>
      <c r="L165" s="79" t="n">
        <f aca="false">SUM(L144:L164)</f>
        <v>0</v>
      </c>
      <c r="M165" s="65"/>
      <c r="N165" s="0" t="s">
        <v>185</v>
      </c>
    </row>
  </sheetData>
  <mergeCells count="46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50" man="true" max="16383" min="0"/>
    <brk id="73" man="true" max="16383" min="0"/>
    <brk id="96" man="true" max="16383" min="0"/>
    <brk id="119" man="true" max="16383" min="0"/>
    <brk id="142" man="true" max="16383" min="0"/>
    <brk id="1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1" activeCellId="0" sqref="F1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4" min="11" style="0" width="2.62"/>
  </cols>
  <sheetData>
    <row r="1" customFormat="false" ht="30" hidden="false" customHeight="true" outlineLevel="0" collapsed="false">
      <c r="A1" s="57" t="s">
        <v>23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30" hidden="false" customHeight="true" outlineLevel="0" collapsed="false">
      <c r="A2" s="69" t="s">
        <v>10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30" hidden="false" customHeight="true" outlineLevel="0" collapsed="false">
      <c r="A3" s="70" t="s">
        <v>231</v>
      </c>
      <c r="B3" s="70" t="s">
        <v>102</v>
      </c>
      <c r="C3" s="70" t="s">
        <v>103</v>
      </c>
      <c r="D3" s="70" t="s">
        <v>104</v>
      </c>
      <c r="E3" s="70" t="s">
        <v>232</v>
      </c>
      <c r="F3" s="70" t="s">
        <v>233</v>
      </c>
      <c r="G3" s="70" t="s">
        <v>234</v>
      </c>
      <c r="H3" s="70" t="s">
        <v>235</v>
      </c>
      <c r="I3" s="70" t="s">
        <v>236</v>
      </c>
      <c r="J3" s="70" t="s">
        <v>27</v>
      </c>
      <c r="K3" s="80" t="s">
        <v>237</v>
      </c>
      <c r="L3" s="80" t="s">
        <v>238</v>
      </c>
      <c r="M3" s="80" t="s">
        <v>239</v>
      </c>
      <c r="N3" s="80" t="s">
        <v>240</v>
      </c>
    </row>
    <row r="4" customFormat="false" ht="30" hidden="false" customHeight="true" outlineLevel="0" collapsed="false">
      <c r="A4" s="73" t="s">
        <v>175</v>
      </c>
      <c r="B4" s="65" t="s">
        <v>171</v>
      </c>
      <c r="C4" s="65" t="s">
        <v>172</v>
      </c>
      <c r="D4" s="65" t="s">
        <v>173</v>
      </c>
      <c r="E4" s="81"/>
      <c r="F4" s="81"/>
      <c r="G4" s="81"/>
      <c r="H4" s="81"/>
      <c r="I4" s="65" t="s">
        <v>174</v>
      </c>
      <c r="J4" s="65"/>
      <c r="K4" s="75"/>
      <c r="L4" s="75"/>
      <c r="M4" s="75"/>
      <c r="N4" s="75"/>
    </row>
    <row r="5" customFormat="false" ht="30" hidden="false" customHeight="true" outlineLevel="0" collapsed="false">
      <c r="A5" s="73" t="s">
        <v>183</v>
      </c>
      <c r="B5" s="65" t="s">
        <v>179</v>
      </c>
      <c r="C5" s="65" t="s">
        <v>180</v>
      </c>
      <c r="D5" s="73" t="s">
        <v>181</v>
      </c>
      <c r="E5" s="81"/>
      <c r="F5" s="81"/>
      <c r="G5" s="81"/>
      <c r="H5" s="81"/>
      <c r="I5" s="65" t="s">
        <v>182</v>
      </c>
      <c r="J5" s="65"/>
      <c r="K5" s="75"/>
      <c r="L5" s="75"/>
      <c r="M5" s="75"/>
      <c r="N5" s="75"/>
    </row>
    <row r="6" customFormat="false" ht="30" hidden="false" customHeight="true" outlineLevel="0" collapsed="false">
      <c r="A6" s="73" t="s">
        <v>189</v>
      </c>
      <c r="B6" s="73" t="s">
        <v>186</v>
      </c>
      <c r="C6" s="73" t="s">
        <v>187</v>
      </c>
      <c r="D6" s="73" t="s">
        <v>181</v>
      </c>
      <c r="E6" s="81"/>
      <c r="F6" s="81"/>
      <c r="G6" s="81"/>
      <c r="H6" s="81"/>
      <c r="I6" s="65" t="s">
        <v>188</v>
      </c>
      <c r="J6" s="65"/>
      <c r="K6" s="75"/>
      <c r="L6" s="75"/>
      <c r="M6" s="75"/>
      <c r="N6" s="75"/>
    </row>
    <row r="7" customFormat="false" ht="30" hidden="false" customHeight="true" outlineLevel="0" collapsed="false">
      <c r="A7" s="73" t="s">
        <v>193</v>
      </c>
      <c r="B7" s="73" t="s">
        <v>191</v>
      </c>
      <c r="C7" s="73" t="s">
        <v>187</v>
      </c>
      <c r="D7" s="73" t="s">
        <v>181</v>
      </c>
      <c r="E7" s="81"/>
      <c r="F7" s="81"/>
      <c r="G7" s="81"/>
      <c r="H7" s="81"/>
      <c r="I7" s="65" t="s">
        <v>192</v>
      </c>
      <c r="J7" s="65"/>
      <c r="K7" s="75"/>
      <c r="L7" s="75"/>
      <c r="M7" s="75"/>
      <c r="N7" s="75"/>
    </row>
    <row r="8" customFormat="false" ht="30" hidden="false" customHeight="true" outlineLevel="0" collapsed="false">
      <c r="A8" s="73" t="s">
        <v>198</v>
      </c>
      <c r="B8" s="65" t="s">
        <v>195</v>
      </c>
      <c r="C8" s="65" t="s">
        <v>196</v>
      </c>
      <c r="D8" s="73" t="s">
        <v>181</v>
      </c>
      <c r="E8" s="81"/>
      <c r="F8" s="81"/>
      <c r="G8" s="81"/>
      <c r="H8" s="81"/>
      <c r="I8" s="65" t="s">
        <v>197</v>
      </c>
      <c r="J8" s="65"/>
      <c r="K8" s="75"/>
      <c r="L8" s="75"/>
      <c r="M8" s="75"/>
      <c r="N8" s="75"/>
    </row>
    <row r="9" customFormat="false" ht="30" hidden="false" customHeight="true" outlineLevel="0" collapsed="false">
      <c r="A9" s="73" t="s">
        <v>203</v>
      </c>
      <c r="B9" s="65" t="s">
        <v>200</v>
      </c>
      <c r="C9" s="65" t="s">
        <v>201</v>
      </c>
      <c r="D9" s="73" t="s">
        <v>181</v>
      </c>
      <c r="E9" s="81"/>
      <c r="F9" s="81"/>
      <c r="G9" s="81"/>
      <c r="H9" s="81"/>
      <c r="I9" s="65" t="s">
        <v>202</v>
      </c>
      <c r="J9" s="65"/>
      <c r="K9" s="75"/>
      <c r="L9" s="75"/>
      <c r="M9" s="75"/>
      <c r="N9" s="75"/>
    </row>
    <row r="10" customFormat="false" ht="30" hidden="false" customHeight="true" outlineLevel="0" collapsed="false">
      <c r="A10" s="73" t="s">
        <v>213</v>
      </c>
      <c r="B10" s="73" t="s">
        <v>209</v>
      </c>
      <c r="C10" s="65" t="s">
        <v>210</v>
      </c>
      <c r="D10" s="73" t="s">
        <v>211</v>
      </c>
      <c r="E10" s="81"/>
      <c r="F10" s="81"/>
      <c r="G10" s="81"/>
      <c r="H10" s="81"/>
      <c r="I10" s="65" t="s">
        <v>212</v>
      </c>
      <c r="J10" s="65"/>
      <c r="K10" s="75"/>
      <c r="L10" s="75"/>
      <c r="M10" s="75"/>
      <c r="N10" s="75"/>
    </row>
    <row r="11" customFormat="false" ht="30" hidden="false" customHeight="true" outlineLevel="0" collapsed="false">
      <c r="A11" s="73" t="s">
        <v>219</v>
      </c>
      <c r="B11" s="65" t="s">
        <v>215</v>
      </c>
      <c r="C11" s="65" t="s">
        <v>216</v>
      </c>
      <c r="D11" s="73" t="s">
        <v>217</v>
      </c>
      <c r="E11" s="81"/>
      <c r="F11" s="81"/>
      <c r="G11" s="81"/>
      <c r="H11" s="81"/>
      <c r="I11" s="65" t="s">
        <v>218</v>
      </c>
      <c r="J11" s="65"/>
      <c r="K11" s="75"/>
      <c r="L11" s="75"/>
      <c r="M11" s="75"/>
      <c r="N11" s="75"/>
    </row>
    <row r="12" customFormat="false" ht="30" hidden="false" customHeight="true" outlineLevel="0" collapsed="false">
      <c r="A12" s="73" t="s">
        <v>241</v>
      </c>
      <c r="B12" s="65" t="s">
        <v>171</v>
      </c>
      <c r="C12" s="65" t="s">
        <v>242</v>
      </c>
      <c r="D12" s="65" t="s">
        <v>173</v>
      </c>
      <c r="E12" s="81"/>
      <c r="F12" s="81"/>
      <c r="G12" s="81"/>
      <c r="H12" s="81"/>
      <c r="I12" s="65" t="s">
        <v>243</v>
      </c>
      <c r="J12" s="65"/>
      <c r="K12" s="75"/>
      <c r="L12" s="75"/>
      <c r="M12" s="75"/>
      <c r="N12" s="75"/>
    </row>
    <row r="13" customFormat="false" ht="30" hidden="false" customHeight="true" outlineLevel="0" collapsed="false">
      <c r="A13" s="73" t="s">
        <v>244</v>
      </c>
      <c r="B13" s="65" t="s">
        <v>245</v>
      </c>
      <c r="C13" s="65" t="s">
        <v>246</v>
      </c>
      <c r="D13" s="73" t="s">
        <v>217</v>
      </c>
      <c r="E13" s="81"/>
      <c r="F13" s="81"/>
      <c r="G13" s="81"/>
      <c r="H13" s="81"/>
      <c r="I13" s="65" t="s">
        <v>247</v>
      </c>
      <c r="J13" s="65"/>
      <c r="K13" s="75"/>
      <c r="L13" s="75"/>
      <c r="M13" s="75"/>
      <c r="N13" s="75"/>
    </row>
    <row r="14" customFormat="false" ht="30" hidden="false" customHeight="true" outlineLevel="0" collapsed="false">
      <c r="A14" s="73" t="s">
        <v>248</v>
      </c>
      <c r="B14" s="65" t="s">
        <v>249</v>
      </c>
      <c r="C14" s="65" t="s">
        <v>250</v>
      </c>
      <c r="D14" s="73" t="s">
        <v>217</v>
      </c>
      <c r="E14" s="81"/>
      <c r="F14" s="81"/>
      <c r="G14" s="81"/>
      <c r="H14" s="81"/>
      <c r="I14" s="65" t="s">
        <v>251</v>
      </c>
      <c r="J14" s="65"/>
      <c r="K14" s="75"/>
      <c r="L14" s="75"/>
      <c r="M14" s="75"/>
      <c r="N14" s="75"/>
    </row>
    <row r="15" customFormat="false" ht="30" hidden="false" customHeight="true" outlineLevel="0" collapsed="false">
      <c r="A15" s="73" t="s">
        <v>252</v>
      </c>
      <c r="B15" s="65" t="s">
        <v>195</v>
      </c>
      <c r="C15" s="73" t="s">
        <v>253</v>
      </c>
      <c r="D15" s="73" t="s">
        <v>181</v>
      </c>
      <c r="E15" s="81"/>
      <c r="F15" s="81"/>
      <c r="G15" s="81"/>
      <c r="H15" s="81"/>
      <c r="I15" s="65" t="s">
        <v>254</v>
      </c>
      <c r="J15" s="65"/>
      <c r="K15" s="75"/>
      <c r="L15" s="75"/>
      <c r="M15" s="75"/>
      <c r="N15" s="75"/>
    </row>
    <row r="16" customFormat="false" ht="30" hidden="false" customHeight="true" outlineLevel="0" collapsed="false">
      <c r="A16" s="73" t="s">
        <v>255</v>
      </c>
      <c r="B16" s="65" t="s">
        <v>256</v>
      </c>
      <c r="C16" s="73" t="s">
        <v>257</v>
      </c>
      <c r="D16" s="73" t="s">
        <v>258</v>
      </c>
      <c r="E16" s="81"/>
      <c r="F16" s="81"/>
      <c r="G16" s="81"/>
      <c r="H16" s="81"/>
      <c r="I16" s="65" t="s">
        <v>259</v>
      </c>
      <c r="J16" s="65"/>
      <c r="K16" s="75" t="s">
        <v>260</v>
      </c>
      <c r="L16" s="75"/>
      <c r="M16" s="75"/>
      <c r="N16" s="75" t="s">
        <v>17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8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4" activeCellId="0" sqref="D94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7" min="14" style="0" width="2.62"/>
    <col collapsed="false" customWidth="true" hidden="true" outlineLevel="0" max="48" min="48" style="0" width="1.62"/>
    <col collapsed="false" customWidth="true" hidden="true" outlineLevel="0" max="49" min="49" style="0" width="24.62"/>
    <col collapsed="false" customWidth="true" hidden="true" outlineLevel="0" max="51" min="50" style="0" width="2.62"/>
  </cols>
  <sheetData>
    <row r="1" customFormat="false" ht="30" hidden="false" customHeight="true" outlineLevel="0" collapsed="false">
      <c r="A1" s="57" t="s">
        <v>2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30" hidden="false" customHeight="true" outlineLevel="0" collapsed="false">
      <c r="A2" s="69" t="s">
        <v>10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30" hidden="false" customHeight="true" outlineLevel="0" collapsed="false">
      <c r="A3" s="70" t="s">
        <v>102</v>
      </c>
      <c r="B3" s="70" t="s">
        <v>103</v>
      </c>
      <c r="C3" s="70" t="s">
        <v>104</v>
      </c>
      <c r="D3" s="70" t="s">
        <v>105</v>
      </c>
      <c r="E3" s="70" t="s">
        <v>106</v>
      </c>
      <c r="F3" s="70"/>
      <c r="G3" s="70" t="s">
        <v>107</v>
      </c>
      <c r="H3" s="70"/>
      <c r="I3" s="70" t="s">
        <v>108</v>
      </c>
      <c r="J3" s="70"/>
      <c r="K3" s="70" t="s">
        <v>109</v>
      </c>
      <c r="L3" s="70"/>
      <c r="M3" s="70" t="s">
        <v>110</v>
      </c>
      <c r="N3" s="71" t="s">
        <v>262</v>
      </c>
      <c r="O3" s="71" t="s">
        <v>140</v>
      </c>
      <c r="P3" s="71" t="s">
        <v>142</v>
      </c>
      <c r="Q3" s="71" t="s">
        <v>143</v>
      </c>
      <c r="R3" s="71" t="s">
        <v>144</v>
      </c>
      <c r="S3" s="71" t="s">
        <v>145</v>
      </c>
      <c r="T3" s="71" t="s">
        <v>146</v>
      </c>
      <c r="U3" s="71" t="s">
        <v>147</v>
      </c>
      <c r="V3" s="78" t="s">
        <v>148</v>
      </c>
      <c r="W3" s="78" t="s">
        <v>149</v>
      </c>
      <c r="X3" s="78" t="s">
        <v>150</v>
      </c>
      <c r="Y3" s="78" t="s">
        <v>151</v>
      </c>
      <c r="Z3" s="78" t="s">
        <v>152</v>
      </c>
      <c r="AA3" s="78" t="s">
        <v>153</v>
      </c>
      <c r="AB3" s="78" t="s">
        <v>154</v>
      </c>
      <c r="AC3" s="78" t="s">
        <v>155</v>
      </c>
      <c r="AD3" s="78" t="s">
        <v>156</v>
      </c>
      <c r="AE3" s="78" t="s">
        <v>157</v>
      </c>
      <c r="AF3" s="78" t="s">
        <v>158</v>
      </c>
      <c r="AG3" s="78" t="s">
        <v>159</v>
      </c>
      <c r="AH3" s="78" t="s">
        <v>160</v>
      </c>
      <c r="AI3" s="78" t="s">
        <v>161</v>
      </c>
      <c r="AJ3" s="78" t="s">
        <v>162</v>
      </c>
      <c r="AK3" s="78" t="s">
        <v>163</v>
      </c>
      <c r="AL3" s="78" t="s">
        <v>164</v>
      </c>
      <c r="AM3" s="78" t="s">
        <v>165</v>
      </c>
      <c r="AN3" s="78" t="s">
        <v>166</v>
      </c>
      <c r="AO3" s="78" t="s">
        <v>167</v>
      </c>
      <c r="AP3" s="71" t="s">
        <v>263</v>
      </c>
      <c r="AQ3" s="71" t="s">
        <v>264</v>
      </c>
      <c r="AR3" s="71" t="s">
        <v>265</v>
      </c>
      <c r="AS3" s="78" t="s">
        <v>266</v>
      </c>
      <c r="AT3" s="78" t="s">
        <v>267</v>
      </c>
      <c r="AU3" s="78" t="s">
        <v>268</v>
      </c>
      <c r="AV3" s="71" t="s">
        <v>168</v>
      </c>
      <c r="AW3" s="71" t="s">
        <v>269</v>
      </c>
      <c r="AX3" s="80" t="s">
        <v>240</v>
      </c>
      <c r="AY3" s="80" t="s">
        <v>141</v>
      </c>
    </row>
    <row r="4" customFormat="false" ht="30" hidden="false" customHeight="true" outlineLevel="0" collapsed="false">
      <c r="A4" s="70"/>
      <c r="B4" s="70"/>
      <c r="C4" s="70"/>
      <c r="D4" s="70"/>
      <c r="E4" s="70" t="s">
        <v>118</v>
      </c>
      <c r="F4" s="70" t="s">
        <v>119</v>
      </c>
      <c r="G4" s="70" t="s">
        <v>118</v>
      </c>
      <c r="H4" s="70" t="s">
        <v>119</v>
      </c>
      <c r="I4" s="70" t="s">
        <v>118</v>
      </c>
      <c r="J4" s="70" t="s">
        <v>119</v>
      </c>
      <c r="K4" s="70" t="s">
        <v>118</v>
      </c>
      <c r="L4" s="70" t="s">
        <v>119</v>
      </c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</row>
    <row r="5" customFormat="false" ht="30" hidden="false" customHeight="true" outlineLevel="0" collapsed="false">
      <c r="A5" s="65" t="s">
        <v>270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0" t="s">
        <v>175</v>
      </c>
    </row>
    <row r="6" customFormat="false" ht="30" hidden="false" customHeight="true" outlineLevel="0" collapsed="false">
      <c r="A6" s="65" t="s">
        <v>271</v>
      </c>
      <c r="B6" s="65" t="s">
        <v>272</v>
      </c>
      <c r="C6" s="65" t="s">
        <v>273</v>
      </c>
      <c r="D6" s="65" t="n">
        <v>0.12</v>
      </c>
      <c r="E6" s="82"/>
      <c r="F6" s="81"/>
      <c r="G6" s="82"/>
      <c r="H6" s="81"/>
      <c r="I6" s="82"/>
      <c r="J6" s="81"/>
      <c r="K6" s="82"/>
      <c r="L6" s="81"/>
      <c r="M6" s="65"/>
      <c r="N6" s="75" t="s">
        <v>175</v>
      </c>
      <c r="O6" s="75" t="s">
        <v>274</v>
      </c>
      <c r="P6" s="75" t="s">
        <v>177</v>
      </c>
      <c r="Q6" s="75" t="s">
        <v>177</v>
      </c>
      <c r="R6" s="75" t="s">
        <v>176</v>
      </c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 t="s">
        <v>275</v>
      </c>
      <c r="AX6" s="75"/>
      <c r="AY6" s="75"/>
    </row>
    <row r="7" customFormat="false" ht="30" hidden="false" customHeight="true" outlineLevel="0" collapsed="false">
      <c r="A7" s="65" t="s">
        <v>271</v>
      </c>
      <c r="B7" s="65" t="s">
        <v>276</v>
      </c>
      <c r="C7" s="65" t="s">
        <v>273</v>
      </c>
      <c r="D7" s="65" t="n">
        <v>0.12</v>
      </c>
      <c r="E7" s="82"/>
      <c r="F7" s="81"/>
      <c r="G7" s="82"/>
      <c r="H7" s="81"/>
      <c r="I7" s="82"/>
      <c r="J7" s="81"/>
      <c r="K7" s="82"/>
      <c r="L7" s="81"/>
      <c r="M7" s="65"/>
      <c r="N7" s="75" t="s">
        <v>175</v>
      </c>
      <c r="O7" s="75" t="s">
        <v>277</v>
      </c>
      <c r="P7" s="75" t="s">
        <v>177</v>
      </c>
      <c r="Q7" s="75" t="s">
        <v>177</v>
      </c>
      <c r="R7" s="75" t="s">
        <v>176</v>
      </c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 t="s">
        <v>278</v>
      </c>
      <c r="AX7" s="75"/>
      <c r="AY7" s="75"/>
    </row>
    <row r="8" customFormat="false" ht="30" hidden="false" customHeight="true" outlineLevel="0" collapsed="false">
      <c r="A8" s="65" t="s">
        <v>271</v>
      </c>
      <c r="B8" s="65" t="s">
        <v>279</v>
      </c>
      <c r="C8" s="65" t="s">
        <v>273</v>
      </c>
      <c r="D8" s="65" t="n">
        <v>0.24</v>
      </c>
      <c r="E8" s="82"/>
      <c r="F8" s="81"/>
      <c r="G8" s="82"/>
      <c r="H8" s="81"/>
      <c r="I8" s="82"/>
      <c r="J8" s="81"/>
      <c r="K8" s="82"/>
      <c r="L8" s="81"/>
      <c r="M8" s="65"/>
      <c r="N8" s="75" t="s">
        <v>175</v>
      </c>
      <c r="O8" s="75" t="s">
        <v>280</v>
      </c>
      <c r="P8" s="75" t="s">
        <v>177</v>
      </c>
      <c r="Q8" s="75" t="s">
        <v>177</v>
      </c>
      <c r="R8" s="75" t="s">
        <v>176</v>
      </c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 t="s">
        <v>281</v>
      </c>
      <c r="AX8" s="75"/>
      <c r="AY8" s="75"/>
    </row>
    <row r="9" customFormat="false" ht="30" hidden="false" customHeight="true" outlineLevel="0" collapsed="false">
      <c r="A9" s="65" t="s">
        <v>271</v>
      </c>
      <c r="B9" s="65" t="s">
        <v>282</v>
      </c>
      <c r="C9" s="65" t="s">
        <v>273</v>
      </c>
      <c r="D9" s="65" t="n">
        <v>0.24</v>
      </c>
      <c r="E9" s="82"/>
      <c r="F9" s="81"/>
      <c r="G9" s="82"/>
      <c r="H9" s="81"/>
      <c r="I9" s="82"/>
      <c r="J9" s="81"/>
      <c r="K9" s="82"/>
      <c r="L9" s="81"/>
      <c r="M9" s="65"/>
      <c r="N9" s="75" t="s">
        <v>175</v>
      </c>
      <c r="O9" s="75" t="s">
        <v>283</v>
      </c>
      <c r="P9" s="75" t="s">
        <v>177</v>
      </c>
      <c r="Q9" s="75" t="s">
        <v>177</v>
      </c>
      <c r="R9" s="75" t="s">
        <v>176</v>
      </c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 t="s">
        <v>284</v>
      </c>
      <c r="AX9" s="75"/>
      <c r="AY9" s="75"/>
    </row>
    <row r="10" customFormat="false" ht="30" hidden="false" customHeight="true" outlineLevel="0" collapsed="false">
      <c r="A10" s="65" t="s">
        <v>271</v>
      </c>
      <c r="B10" s="65" t="s">
        <v>285</v>
      </c>
      <c r="C10" s="65" t="s">
        <v>273</v>
      </c>
      <c r="D10" s="65" t="n">
        <v>0.12</v>
      </c>
      <c r="E10" s="82"/>
      <c r="F10" s="81"/>
      <c r="G10" s="82"/>
      <c r="H10" s="81"/>
      <c r="I10" s="82"/>
      <c r="J10" s="81"/>
      <c r="K10" s="82"/>
      <c r="L10" s="81"/>
      <c r="M10" s="65"/>
      <c r="N10" s="75" t="s">
        <v>175</v>
      </c>
      <c r="O10" s="75" t="s">
        <v>286</v>
      </c>
      <c r="P10" s="75" t="s">
        <v>177</v>
      </c>
      <c r="Q10" s="75" t="s">
        <v>177</v>
      </c>
      <c r="R10" s="75" t="s">
        <v>176</v>
      </c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 t="s">
        <v>287</v>
      </c>
      <c r="AX10" s="75"/>
      <c r="AY10" s="75"/>
    </row>
    <row r="11" customFormat="false" ht="30" hidden="false" customHeight="true" outlineLevel="0" collapsed="false">
      <c r="A11" s="65" t="s">
        <v>271</v>
      </c>
      <c r="B11" s="65" t="s">
        <v>288</v>
      </c>
      <c r="C11" s="65" t="s">
        <v>273</v>
      </c>
      <c r="D11" s="65" t="n">
        <v>0.24</v>
      </c>
      <c r="E11" s="82"/>
      <c r="F11" s="81"/>
      <c r="G11" s="82"/>
      <c r="H11" s="81"/>
      <c r="I11" s="82"/>
      <c r="J11" s="81"/>
      <c r="K11" s="82"/>
      <c r="L11" s="81"/>
      <c r="M11" s="65"/>
      <c r="N11" s="75" t="s">
        <v>175</v>
      </c>
      <c r="O11" s="75" t="s">
        <v>289</v>
      </c>
      <c r="P11" s="75" t="s">
        <v>177</v>
      </c>
      <c r="Q11" s="75" t="s">
        <v>177</v>
      </c>
      <c r="R11" s="75" t="s">
        <v>176</v>
      </c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 t="s">
        <v>290</v>
      </c>
      <c r="AX11" s="75"/>
      <c r="AY11" s="75"/>
    </row>
    <row r="12" customFormat="false" ht="30" hidden="false" customHeight="true" outlineLevel="0" collapsed="false">
      <c r="A12" s="65" t="s">
        <v>271</v>
      </c>
      <c r="B12" s="65" t="s">
        <v>291</v>
      </c>
      <c r="C12" s="65" t="s">
        <v>273</v>
      </c>
      <c r="D12" s="65" t="n">
        <v>0.36</v>
      </c>
      <c r="E12" s="82"/>
      <c r="F12" s="81"/>
      <c r="G12" s="82"/>
      <c r="H12" s="81"/>
      <c r="I12" s="82"/>
      <c r="J12" s="81"/>
      <c r="K12" s="82"/>
      <c r="L12" s="81"/>
      <c r="M12" s="65"/>
      <c r="N12" s="75" t="s">
        <v>175</v>
      </c>
      <c r="O12" s="75" t="s">
        <v>292</v>
      </c>
      <c r="P12" s="75" t="s">
        <v>177</v>
      </c>
      <c r="Q12" s="75" t="s">
        <v>177</v>
      </c>
      <c r="R12" s="75" t="s">
        <v>176</v>
      </c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 t="s">
        <v>293</v>
      </c>
      <c r="AX12" s="75"/>
      <c r="AY12" s="75"/>
    </row>
    <row r="13" customFormat="false" ht="30" hidden="false" customHeight="true" outlineLevel="0" collapsed="false">
      <c r="A13" s="65" t="s">
        <v>271</v>
      </c>
      <c r="B13" s="65" t="s">
        <v>294</v>
      </c>
      <c r="C13" s="65" t="s">
        <v>273</v>
      </c>
      <c r="D13" s="65" t="n">
        <v>0.36</v>
      </c>
      <c r="E13" s="82"/>
      <c r="F13" s="81"/>
      <c r="G13" s="82"/>
      <c r="H13" s="81"/>
      <c r="I13" s="82"/>
      <c r="J13" s="81"/>
      <c r="K13" s="82"/>
      <c r="L13" s="81"/>
      <c r="M13" s="65"/>
      <c r="N13" s="75" t="s">
        <v>175</v>
      </c>
      <c r="O13" s="75" t="s">
        <v>295</v>
      </c>
      <c r="P13" s="75" t="s">
        <v>177</v>
      </c>
      <c r="Q13" s="75" t="s">
        <v>177</v>
      </c>
      <c r="R13" s="75" t="s">
        <v>176</v>
      </c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 t="s">
        <v>296</v>
      </c>
      <c r="AX13" s="75"/>
      <c r="AY13" s="75"/>
    </row>
    <row r="14" customFormat="false" ht="30" hidden="false" customHeight="true" outlineLevel="0" collapsed="false">
      <c r="A14" s="65" t="s">
        <v>271</v>
      </c>
      <c r="B14" s="65" t="s">
        <v>297</v>
      </c>
      <c r="C14" s="65" t="s">
        <v>6</v>
      </c>
      <c r="D14" s="65" t="n">
        <v>0.42</v>
      </c>
      <c r="E14" s="82"/>
      <c r="F14" s="81"/>
      <c r="G14" s="82"/>
      <c r="H14" s="81"/>
      <c r="I14" s="82"/>
      <c r="J14" s="81"/>
      <c r="K14" s="82"/>
      <c r="L14" s="81"/>
      <c r="M14" s="65"/>
      <c r="N14" s="75" t="s">
        <v>175</v>
      </c>
      <c r="O14" s="75" t="s">
        <v>298</v>
      </c>
      <c r="P14" s="75" t="s">
        <v>177</v>
      </c>
      <c r="Q14" s="75" t="s">
        <v>177</v>
      </c>
      <c r="R14" s="75" t="s">
        <v>176</v>
      </c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 t="s">
        <v>299</v>
      </c>
      <c r="AX14" s="75"/>
      <c r="AY14" s="75"/>
    </row>
    <row r="15" customFormat="false" ht="30" hidden="false" customHeight="true" outlineLevel="0" collapsed="false">
      <c r="A15" s="65" t="s">
        <v>171</v>
      </c>
      <c r="B15" s="65" t="s">
        <v>242</v>
      </c>
      <c r="C15" s="65" t="s">
        <v>173</v>
      </c>
      <c r="D15" s="65" t="n">
        <v>1</v>
      </c>
      <c r="E15" s="82"/>
      <c r="F15" s="81"/>
      <c r="G15" s="82"/>
      <c r="H15" s="81"/>
      <c r="I15" s="82"/>
      <c r="J15" s="81"/>
      <c r="K15" s="82"/>
      <c r="L15" s="81"/>
      <c r="M15" s="65" t="s">
        <v>243</v>
      </c>
      <c r="N15" s="75" t="s">
        <v>175</v>
      </c>
      <c r="O15" s="75" t="s">
        <v>241</v>
      </c>
      <c r="P15" s="75" t="s">
        <v>176</v>
      </c>
      <c r="Q15" s="75" t="s">
        <v>177</v>
      </c>
      <c r="R15" s="75" t="s">
        <v>177</v>
      </c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 t="s">
        <v>300</v>
      </c>
      <c r="AX15" s="75"/>
      <c r="AY15" s="75"/>
    </row>
    <row r="16" customFormat="false" ht="30" hidden="false" customHeight="true" outlineLevel="0" collapsed="false">
      <c r="A16" s="73" t="s">
        <v>301</v>
      </c>
      <c r="B16" s="65"/>
      <c r="C16" s="65"/>
      <c r="D16" s="65"/>
      <c r="E16" s="82"/>
      <c r="F16" s="81"/>
      <c r="G16" s="82"/>
      <c r="H16" s="81"/>
      <c r="I16" s="82"/>
      <c r="J16" s="81"/>
      <c r="K16" s="82"/>
      <c r="L16" s="81"/>
      <c r="M16" s="65"/>
      <c r="N16" s="75" t="s">
        <v>185</v>
      </c>
      <c r="O16" s="75" t="s">
        <v>185</v>
      </c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customFormat="false" ht="30" hidden="false" customHeight="true" outlineLevel="0" collapsed="false">
      <c r="A17" s="65"/>
      <c r="B17" s="65"/>
      <c r="C17" s="65"/>
      <c r="D17" s="65"/>
      <c r="E17" s="82"/>
      <c r="F17" s="81"/>
      <c r="G17" s="82"/>
      <c r="H17" s="81"/>
      <c r="I17" s="82"/>
      <c r="J17" s="81"/>
      <c r="K17" s="82"/>
      <c r="L17" s="81"/>
      <c r="M17" s="65"/>
    </row>
    <row r="18" customFormat="false" ht="30" hidden="false" customHeight="true" outlineLevel="0" collapsed="false">
      <c r="A18" s="65" t="s">
        <v>302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0" t="s">
        <v>183</v>
      </c>
    </row>
    <row r="19" customFormat="false" ht="30" hidden="false" customHeight="true" outlineLevel="0" collapsed="false">
      <c r="A19" s="65" t="s">
        <v>303</v>
      </c>
      <c r="B19" s="65" t="s">
        <v>304</v>
      </c>
      <c r="C19" s="65" t="s">
        <v>305</v>
      </c>
      <c r="D19" s="65" t="n">
        <v>0.15</v>
      </c>
      <c r="E19" s="82"/>
      <c r="F19" s="81"/>
      <c r="G19" s="82"/>
      <c r="H19" s="81"/>
      <c r="I19" s="82"/>
      <c r="J19" s="81"/>
      <c r="K19" s="82"/>
      <c r="L19" s="81"/>
      <c r="M19" s="65"/>
      <c r="N19" s="75" t="s">
        <v>183</v>
      </c>
      <c r="O19" s="75" t="s">
        <v>306</v>
      </c>
      <c r="P19" s="75" t="s">
        <v>177</v>
      </c>
      <c r="Q19" s="75" t="s">
        <v>177</v>
      </c>
      <c r="R19" s="75" t="s">
        <v>176</v>
      </c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 t="s">
        <v>307</v>
      </c>
      <c r="AX19" s="75"/>
      <c r="AY19" s="75"/>
    </row>
    <row r="20" customFormat="false" ht="30" hidden="false" customHeight="true" outlineLevel="0" collapsed="false">
      <c r="A20" s="73" t="s">
        <v>301</v>
      </c>
      <c r="B20" s="65"/>
      <c r="C20" s="65"/>
      <c r="D20" s="65"/>
      <c r="E20" s="82"/>
      <c r="F20" s="81"/>
      <c r="G20" s="82"/>
      <c r="H20" s="81"/>
      <c r="I20" s="82"/>
      <c r="J20" s="81"/>
      <c r="K20" s="82"/>
      <c r="L20" s="81"/>
      <c r="M20" s="65"/>
      <c r="N20" s="75" t="s">
        <v>185</v>
      </c>
      <c r="O20" s="75" t="s">
        <v>185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</row>
    <row r="21" customFormat="false" ht="30" hidden="false" customHeight="true" outlineLevel="0" collapsed="false">
      <c r="A21" s="65"/>
      <c r="B21" s="65"/>
      <c r="C21" s="65"/>
      <c r="D21" s="65"/>
      <c r="E21" s="82"/>
      <c r="F21" s="81"/>
      <c r="G21" s="82"/>
      <c r="H21" s="81"/>
      <c r="I21" s="82"/>
      <c r="J21" s="81"/>
      <c r="K21" s="82"/>
      <c r="L21" s="81"/>
      <c r="M21" s="65"/>
    </row>
    <row r="22" customFormat="false" ht="30" hidden="false" customHeight="true" outlineLevel="0" collapsed="false">
      <c r="A22" s="73" t="s">
        <v>308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0" t="s">
        <v>189</v>
      </c>
    </row>
    <row r="23" customFormat="false" ht="30" hidden="false" customHeight="true" outlineLevel="0" collapsed="false">
      <c r="A23" s="65" t="s">
        <v>309</v>
      </c>
      <c r="B23" s="65" t="s">
        <v>304</v>
      </c>
      <c r="C23" s="65" t="s">
        <v>305</v>
      </c>
      <c r="D23" s="65" t="n">
        <v>0.11</v>
      </c>
      <c r="E23" s="82"/>
      <c r="F23" s="81"/>
      <c r="G23" s="82"/>
      <c r="H23" s="81"/>
      <c r="I23" s="82"/>
      <c r="J23" s="81"/>
      <c r="K23" s="82"/>
      <c r="L23" s="81"/>
      <c r="M23" s="65"/>
      <c r="N23" s="75" t="s">
        <v>189</v>
      </c>
      <c r="O23" s="75" t="s">
        <v>310</v>
      </c>
      <c r="P23" s="75" t="s">
        <v>177</v>
      </c>
      <c r="Q23" s="75" t="s">
        <v>177</v>
      </c>
      <c r="R23" s="75" t="s">
        <v>176</v>
      </c>
      <c r="S23" s="75"/>
      <c r="T23" s="75"/>
      <c r="U23" s="75"/>
      <c r="V23" s="75" t="n">
        <v>1</v>
      </c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 t="s">
        <v>311</v>
      </c>
      <c r="AX23" s="75"/>
      <c r="AY23" s="75"/>
    </row>
    <row r="24" customFormat="false" ht="30" hidden="false" customHeight="true" outlineLevel="0" collapsed="false">
      <c r="A24" s="65" t="s">
        <v>303</v>
      </c>
      <c r="B24" s="65" t="s">
        <v>304</v>
      </c>
      <c r="C24" s="65" t="s">
        <v>305</v>
      </c>
      <c r="D24" s="65" t="n">
        <v>0.03</v>
      </c>
      <c r="E24" s="82"/>
      <c r="F24" s="81"/>
      <c r="G24" s="82"/>
      <c r="H24" s="81"/>
      <c r="I24" s="82"/>
      <c r="J24" s="81"/>
      <c r="K24" s="82"/>
      <c r="L24" s="81"/>
      <c r="M24" s="65"/>
      <c r="N24" s="75" t="s">
        <v>189</v>
      </c>
      <c r="O24" s="75" t="s">
        <v>306</v>
      </c>
      <c r="P24" s="75" t="s">
        <v>177</v>
      </c>
      <c r="Q24" s="75" t="s">
        <v>177</v>
      </c>
      <c r="R24" s="75" t="s">
        <v>176</v>
      </c>
      <c r="S24" s="75"/>
      <c r="T24" s="75"/>
      <c r="U24" s="75"/>
      <c r="V24" s="75" t="n">
        <v>1</v>
      </c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 t="s">
        <v>312</v>
      </c>
      <c r="AX24" s="75"/>
      <c r="AY24" s="75"/>
    </row>
    <row r="25" customFormat="false" ht="30" hidden="false" customHeight="true" outlineLevel="0" collapsed="false">
      <c r="A25" s="65" t="s">
        <v>313</v>
      </c>
      <c r="B25" s="65" t="s">
        <v>314</v>
      </c>
      <c r="C25" s="65" t="s">
        <v>315</v>
      </c>
      <c r="D25" s="65" t="n">
        <v>1</v>
      </c>
      <c r="E25" s="82"/>
      <c r="F25" s="81"/>
      <c r="G25" s="82"/>
      <c r="H25" s="81"/>
      <c r="I25" s="82"/>
      <c r="J25" s="81"/>
      <c r="K25" s="82"/>
      <c r="L25" s="81"/>
      <c r="M25" s="65"/>
      <c r="N25" s="75" t="s">
        <v>189</v>
      </c>
      <c r="O25" s="75" t="s">
        <v>316</v>
      </c>
      <c r="P25" s="75" t="s">
        <v>177</v>
      </c>
      <c r="Q25" s="75" t="s">
        <v>177</v>
      </c>
      <c r="R25" s="75" t="s">
        <v>177</v>
      </c>
      <c r="S25" s="75" t="n">
        <v>1</v>
      </c>
      <c r="T25" s="75" t="n">
        <v>2</v>
      </c>
      <c r="U25" s="75" t="n">
        <v>0.02</v>
      </c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 t="s">
        <v>317</v>
      </c>
      <c r="AX25" s="75"/>
      <c r="AY25" s="75"/>
    </row>
    <row r="26" customFormat="false" ht="30" hidden="false" customHeight="true" outlineLevel="0" collapsed="false">
      <c r="A26" s="65" t="s">
        <v>318</v>
      </c>
      <c r="B26" s="65" t="s">
        <v>319</v>
      </c>
      <c r="C26" s="65" t="s">
        <v>320</v>
      </c>
      <c r="D26" s="65" t="n">
        <v>75</v>
      </c>
      <c r="E26" s="82"/>
      <c r="F26" s="81"/>
      <c r="G26" s="82"/>
      <c r="H26" s="81"/>
      <c r="I26" s="82"/>
      <c r="J26" s="81"/>
      <c r="K26" s="82"/>
      <c r="L26" s="81"/>
      <c r="M26" s="65"/>
      <c r="N26" s="75" t="s">
        <v>189</v>
      </c>
      <c r="O26" s="75" t="s">
        <v>321</v>
      </c>
      <c r="P26" s="75" t="s">
        <v>177</v>
      </c>
      <c r="Q26" s="75" t="s">
        <v>177</v>
      </c>
      <c r="R26" s="75" t="s">
        <v>176</v>
      </c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 t="s">
        <v>322</v>
      </c>
      <c r="AX26" s="75"/>
      <c r="AY26" s="75"/>
    </row>
    <row r="27" customFormat="false" ht="30" hidden="false" customHeight="true" outlineLevel="0" collapsed="false">
      <c r="A27" s="65" t="s">
        <v>245</v>
      </c>
      <c r="B27" s="65" t="s">
        <v>246</v>
      </c>
      <c r="C27" s="73" t="s">
        <v>217</v>
      </c>
      <c r="D27" s="65" t="n">
        <v>0.019</v>
      </c>
      <c r="E27" s="82"/>
      <c r="F27" s="81"/>
      <c r="G27" s="82"/>
      <c r="H27" s="81"/>
      <c r="I27" s="82"/>
      <c r="J27" s="81"/>
      <c r="K27" s="82"/>
      <c r="L27" s="81"/>
      <c r="M27" s="65" t="s">
        <v>247</v>
      </c>
      <c r="N27" s="75" t="s">
        <v>189</v>
      </c>
      <c r="O27" s="75" t="s">
        <v>244</v>
      </c>
      <c r="P27" s="75" t="s">
        <v>176</v>
      </c>
      <c r="Q27" s="75" t="s">
        <v>177</v>
      </c>
      <c r="R27" s="75" t="s">
        <v>177</v>
      </c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 t="s">
        <v>323</v>
      </c>
      <c r="AX27" s="75"/>
      <c r="AY27" s="75"/>
    </row>
    <row r="28" customFormat="false" ht="30" hidden="false" customHeight="true" outlineLevel="0" collapsed="false">
      <c r="A28" s="73" t="s">
        <v>301</v>
      </c>
      <c r="B28" s="65"/>
      <c r="C28" s="65"/>
      <c r="D28" s="65"/>
      <c r="E28" s="82"/>
      <c r="F28" s="81"/>
      <c r="G28" s="82"/>
      <c r="H28" s="81"/>
      <c r="I28" s="82"/>
      <c r="J28" s="81"/>
      <c r="K28" s="82"/>
      <c r="L28" s="81"/>
      <c r="M28" s="65"/>
      <c r="N28" s="75" t="s">
        <v>185</v>
      </c>
      <c r="O28" s="75" t="s">
        <v>185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</row>
    <row r="29" customFormat="false" ht="30" hidden="false" customHeight="true" outlineLevel="0" collapsed="false">
      <c r="A29" s="65"/>
      <c r="B29" s="65"/>
      <c r="C29" s="65"/>
      <c r="D29" s="65"/>
      <c r="E29" s="82"/>
      <c r="F29" s="81"/>
      <c r="G29" s="82"/>
      <c r="H29" s="81"/>
      <c r="I29" s="82"/>
      <c r="J29" s="81"/>
      <c r="K29" s="82"/>
      <c r="L29" s="81"/>
      <c r="M29" s="65"/>
    </row>
    <row r="30" customFormat="false" ht="30" hidden="false" customHeight="true" outlineLevel="0" collapsed="false">
      <c r="A30" s="73" t="s">
        <v>324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0" t="s">
        <v>193</v>
      </c>
    </row>
    <row r="31" customFormat="false" ht="30" hidden="false" customHeight="true" outlineLevel="0" collapsed="false">
      <c r="A31" s="65" t="s">
        <v>309</v>
      </c>
      <c r="B31" s="65" t="s">
        <v>304</v>
      </c>
      <c r="C31" s="65" t="s">
        <v>305</v>
      </c>
      <c r="D31" s="65" t="n">
        <v>0.19</v>
      </c>
      <c r="E31" s="82"/>
      <c r="F31" s="81"/>
      <c r="G31" s="82"/>
      <c r="H31" s="81"/>
      <c r="I31" s="82"/>
      <c r="J31" s="81"/>
      <c r="K31" s="82"/>
      <c r="L31" s="81"/>
      <c r="M31" s="65"/>
      <c r="N31" s="75" t="s">
        <v>193</v>
      </c>
      <c r="O31" s="75" t="s">
        <v>310</v>
      </c>
      <c r="P31" s="75" t="s">
        <v>177</v>
      </c>
      <c r="Q31" s="75" t="s">
        <v>177</v>
      </c>
      <c r="R31" s="75" t="s">
        <v>176</v>
      </c>
      <c r="S31" s="75"/>
      <c r="T31" s="75"/>
      <c r="U31" s="75"/>
      <c r="V31" s="75" t="n">
        <v>1</v>
      </c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 t="s">
        <v>325</v>
      </c>
      <c r="AX31" s="75"/>
      <c r="AY31" s="75"/>
    </row>
    <row r="32" customFormat="false" ht="30" hidden="false" customHeight="true" outlineLevel="0" collapsed="false">
      <c r="A32" s="65" t="s">
        <v>303</v>
      </c>
      <c r="B32" s="65" t="s">
        <v>304</v>
      </c>
      <c r="C32" s="65" t="s">
        <v>305</v>
      </c>
      <c r="D32" s="65" t="n">
        <v>0.06</v>
      </c>
      <c r="E32" s="82"/>
      <c r="F32" s="81"/>
      <c r="G32" s="82"/>
      <c r="H32" s="81"/>
      <c r="I32" s="82"/>
      <c r="J32" s="81"/>
      <c r="K32" s="82"/>
      <c r="L32" s="81"/>
      <c r="M32" s="65"/>
      <c r="N32" s="75" t="s">
        <v>193</v>
      </c>
      <c r="O32" s="75" t="s">
        <v>306</v>
      </c>
      <c r="P32" s="75" t="s">
        <v>177</v>
      </c>
      <c r="Q32" s="75" t="s">
        <v>177</v>
      </c>
      <c r="R32" s="75" t="s">
        <v>176</v>
      </c>
      <c r="S32" s="75"/>
      <c r="T32" s="75"/>
      <c r="U32" s="75"/>
      <c r="V32" s="75" t="n">
        <v>1</v>
      </c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 t="s">
        <v>326</v>
      </c>
      <c r="AX32" s="75"/>
      <c r="AY32" s="75"/>
    </row>
    <row r="33" customFormat="false" ht="30" hidden="false" customHeight="true" outlineLevel="0" collapsed="false">
      <c r="A33" s="65" t="s">
        <v>313</v>
      </c>
      <c r="B33" s="65" t="s">
        <v>314</v>
      </c>
      <c r="C33" s="65" t="s">
        <v>315</v>
      </c>
      <c r="D33" s="65" t="n">
        <v>1</v>
      </c>
      <c r="E33" s="82"/>
      <c r="F33" s="81"/>
      <c r="G33" s="82"/>
      <c r="H33" s="81"/>
      <c r="I33" s="82"/>
      <c r="J33" s="81"/>
      <c r="K33" s="82"/>
      <c r="L33" s="81"/>
      <c r="M33" s="65"/>
      <c r="N33" s="75" t="s">
        <v>193</v>
      </c>
      <c r="O33" s="75" t="s">
        <v>316</v>
      </c>
      <c r="P33" s="75" t="s">
        <v>177</v>
      </c>
      <c r="Q33" s="75" t="s">
        <v>177</v>
      </c>
      <c r="R33" s="75" t="s">
        <v>177</v>
      </c>
      <c r="S33" s="75" t="n">
        <v>1</v>
      </c>
      <c r="T33" s="75" t="n">
        <v>2</v>
      </c>
      <c r="U33" s="75" t="n">
        <v>0.02</v>
      </c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 t="s">
        <v>327</v>
      </c>
      <c r="AX33" s="75"/>
      <c r="AY33" s="75"/>
    </row>
    <row r="34" customFormat="false" ht="30" hidden="false" customHeight="true" outlineLevel="0" collapsed="false">
      <c r="A34" s="65" t="s">
        <v>318</v>
      </c>
      <c r="B34" s="65" t="s">
        <v>319</v>
      </c>
      <c r="C34" s="65" t="s">
        <v>320</v>
      </c>
      <c r="D34" s="65" t="n">
        <v>149</v>
      </c>
      <c r="E34" s="82"/>
      <c r="F34" s="81"/>
      <c r="G34" s="82"/>
      <c r="H34" s="81"/>
      <c r="I34" s="82"/>
      <c r="J34" s="81"/>
      <c r="K34" s="82"/>
      <c r="L34" s="81"/>
      <c r="M34" s="65"/>
      <c r="N34" s="75" t="s">
        <v>193</v>
      </c>
      <c r="O34" s="75" t="s">
        <v>321</v>
      </c>
      <c r="P34" s="75" t="s">
        <v>177</v>
      </c>
      <c r="Q34" s="75" t="s">
        <v>177</v>
      </c>
      <c r="R34" s="75" t="s">
        <v>176</v>
      </c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 t="s">
        <v>328</v>
      </c>
      <c r="AX34" s="75"/>
      <c r="AY34" s="75"/>
    </row>
    <row r="35" customFormat="false" ht="30" hidden="false" customHeight="true" outlineLevel="0" collapsed="false">
      <c r="A35" s="65" t="s">
        <v>245</v>
      </c>
      <c r="B35" s="65" t="s">
        <v>246</v>
      </c>
      <c r="C35" s="73" t="s">
        <v>217</v>
      </c>
      <c r="D35" s="65" t="n">
        <v>0.049</v>
      </c>
      <c r="E35" s="82"/>
      <c r="F35" s="81"/>
      <c r="G35" s="82"/>
      <c r="H35" s="81"/>
      <c r="I35" s="82"/>
      <c r="J35" s="81"/>
      <c r="K35" s="82"/>
      <c r="L35" s="81"/>
      <c r="M35" s="65" t="s">
        <v>247</v>
      </c>
      <c r="N35" s="75" t="s">
        <v>193</v>
      </c>
      <c r="O35" s="75" t="s">
        <v>244</v>
      </c>
      <c r="P35" s="75" t="s">
        <v>176</v>
      </c>
      <c r="Q35" s="75" t="s">
        <v>177</v>
      </c>
      <c r="R35" s="75" t="s">
        <v>177</v>
      </c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 t="s">
        <v>329</v>
      </c>
      <c r="AX35" s="75"/>
      <c r="AY35" s="75"/>
    </row>
    <row r="36" customFormat="false" ht="30" hidden="false" customHeight="true" outlineLevel="0" collapsed="false">
      <c r="A36" s="73" t="s">
        <v>301</v>
      </c>
      <c r="B36" s="65"/>
      <c r="C36" s="65"/>
      <c r="D36" s="65"/>
      <c r="E36" s="82"/>
      <c r="F36" s="81"/>
      <c r="G36" s="82"/>
      <c r="H36" s="81"/>
      <c r="I36" s="82"/>
      <c r="J36" s="81"/>
      <c r="K36" s="82"/>
      <c r="L36" s="81"/>
      <c r="M36" s="65"/>
      <c r="N36" s="75" t="s">
        <v>185</v>
      </c>
      <c r="O36" s="75" t="s">
        <v>185</v>
      </c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</row>
    <row r="37" customFormat="false" ht="30" hidden="false" customHeight="true" outlineLevel="0" collapsed="false">
      <c r="A37" s="65"/>
      <c r="B37" s="65"/>
      <c r="C37" s="65"/>
      <c r="D37" s="65"/>
      <c r="E37" s="82"/>
      <c r="F37" s="81"/>
      <c r="G37" s="82"/>
      <c r="H37" s="81"/>
      <c r="I37" s="82"/>
      <c r="J37" s="81"/>
      <c r="K37" s="82"/>
      <c r="L37" s="81"/>
      <c r="M37" s="65"/>
    </row>
    <row r="38" customFormat="false" ht="30" hidden="false" customHeight="true" outlineLevel="0" collapsed="false">
      <c r="A38" s="65" t="s">
        <v>330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0" t="s">
        <v>198</v>
      </c>
    </row>
    <row r="39" customFormat="false" ht="30" hidden="false" customHeight="true" outlineLevel="0" collapsed="false">
      <c r="A39" s="65" t="s">
        <v>245</v>
      </c>
      <c r="B39" s="65" t="s">
        <v>246</v>
      </c>
      <c r="C39" s="73" t="s">
        <v>217</v>
      </c>
      <c r="D39" s="65" t="n">
        <v>0.018</v>
      </c>
      <c r="E39" s="82"/>
      <c r="F39" s="81"/>
      <c r="G39" s="82"/>
      <c r="H39" s="81"/>
      <c r="I39" s="82"/>
      <c r="J39" s="81"/>
      <c r="K39" s="82"/>
      <c r="L39" s="81"/>
      <c r="M39" s="65" t="s">
        <v>247</v>
      </c>
      <c r="N39" s="75" t="s">
        <v>198</v>
      </c>
      <c r="O39" s="75" t="s">
        <v>244</v>
      </c>
      <c r="P39" s="75" t="s">
        <v>176</v>
      </c>
      <c r="Q39" s="75" t="s">
        <v>177</v>
      </c>
      <c r="R39" s="75" t="s">
        <v>177</v>
      </c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 t="s">
        <v>331</v>
      </c>
      <c r="AX39" s="75"/>
      <c r="AY39" s="75"/>
    </row>
    <row r="40" customFormat="false" ht="30" hidden="false" customHeight="true" outlineLevel="0" collapsed="false">
      <c r="A40" s="65" t="s">
        <v>195</v>
      </c>
      <c r="B40" s="73" t="s">
        <v>253</v>
      </c>
      <c r="C40" s="73" t="s">
        <v>181</v>
      </c>
      <c r="D40" s="65" t="n">
        <v>1</v>
      </c>
      <c r="E40" s="82"/>
      <c r="F40" s="81"/>
      <c r="G40" s="82"/>
      <c r="H40" s="81"/>
      <c r="I40" s="82"/>
      <c r="J40" s="81"/>
      <c r="K40" s="82"/>
      <c r="L40" s="81"/>
      <c r="M40" s="65" t="s">
        <v>254</v>
      </c>
      <c r="N40" s="75" t="s">
        <v>198</v>
      </c>
      <c r="O40" s="75" t="s">
        <v>252</v>
      </c>
      <c r="P40" s="75" t="s">
        <v>176</v>
      </c>
      <c r="Q40" s="75" t="s">
        <v>177</v>
      </c>
      <c r="R40" s="75" t="s">
        <v>177</v>
      </c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 t="s">
        <v>332</v>
      </c>
      <c r="AX40" s="75"/>
      <c r="AY40" s="75"/>
    </row>
    <row r="41" customFormat="false" ht="30" hidden="false" customHeight="true" outlineLevel="0" collapsed="false">
      <c r="A41" s="73" t="s">
        <v>301</v>
      </c>
      <c r="B41" s="65"/>
      <c r="C41" s="65"/>
      <c r="D41" s="65"/>
      <c r="E41" s="82"/>
      <c r="F41" s="81"/>
      <c r="G41" s="82"/>
      <c r="H41" s="81"/>
      <c r="I41" s="82"/>
      <c r="J41" s="81"/>
      <c r="K41" s="82"/>
      <c r="L41" s="81"/>
      <c r="M41" s="65"/>
      <c r="N41" s="75" t="s">
        <v>185</v>
      </c>
      <c r="O41" s="75" t="s">
        <v>185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</row>
    <row r="42" customFormat="false" ht="30" hidden="false" customHeight="true" outlineLevel="0" collapsed="false">
      <c r="A42" s="65"/>
      <c r="B42" s="65"/>
      <c r="C42" s="65"/>
      <c r="D42" s="65"/>
      <c r="E42" s="82"/>
      <c r="F42" s="81"/>
      <c r="G42" s="82"/>
      <c r="H42" s="81"/>
      <c r="I42" s="82"/>
      <c r="J42" s="81"/>
      <c r="K42" s="82"/>
      <c r="L42" s="81"/>
      <c r="M42" s="65"/>
    </row>
    <row r="43" customFormat="false" ht="30" hidden="false" customHeight="true" outlineLevel="0" collapsed="false">
      <c r="A43" s="65" t="s">
        <v>333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0" t="s">
        <v>203</v>
      </c>
    </row>
    <row r="44" customFormat="false" ht="30" hidden="false" customHeight="true" outlineLevel="0" collapsed="false">
      <c r="A44" s="65" t="s">
        <v>334</v>
      </c>
      <c r="B44" s="65" t="s">
        <v>335</v>
      </c>
      <c r="C44" s="73" t="s">
        <v>336</v>
      </c>
      <c r="D44" s="65" t="n">
        <v>0.125</v>
      </c>
      <c r="E44" s="82"/>
      <c r="F44" s="81"/>
      <c r="G44" s="82"/>
      <c r="H44" s="81"/>
      <c r="I44" s="82"/>
      <c r="J44" s="81"/>
      <c r="K44" s="82"/>
      <c r="L44" s="81"/>
      <c r="M44" s="65"/>
      <c r="N44" s="75" t="s">
        <v>203</v>
      </c>
      <c r="O44" s="75" t="s">
        <v>337</v>
      </c>
      <c r="P44" s="75" t="s">
        <v>177</v>
      </c>
      <c r="Q44" s="75" t="s">
        <v>177</v>
      </c>
      <c r="R44" s="75" t="s">
        <v>176</v>
      </c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 t="s">
        <v>338</v>
      </c>
      <c r="AX44" s="75"/>
      <c r="AY44" s="75"/>
    </row>
    <row r="45" customFormat="false" ht="30" hidden="false" customHeight="true" outlineLevel="0" collapsed="false">
      <c r="A45" s="65" t="s">
        <v>339</v>
      </c>
      <c r="B45" s="65" t="s">
        <v>340</v>
      </c>
      <c r="C45" s="73" t="s">
        <v>336</v>
      </c>
      <c r="D45" s="65" t="n">
        <v>0.285</v>
      </c>
      <c r="E45" s="82"/>
      <c r="F45" s="81"/>
      <c r="G45" s="82"/>
      <c r="H45" s="81"/>
      <c r="I45" s="82"/>
      <c r="J45" s="81"/>
      <c r="K45" s="82"/>
      <c r="L45" s="81"/>
      <c r="M45" s="65"/>
      <c r="N45" s="75" t="s">
        <v>203</v>
      </c>
      <c r="O45" s="75" t="s">
        <v>341</v>
      </c>
      <c r="P45" s="75" t="s">
        <v>177</v>
      </c>
      <c r="Q45" s="75" t="s">
        <v>177</v>
      </c>
      <c r="R45" s="75" t="s">
        <v>176</v>
      </c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 t="s">
        <v>342</v>
      </c>
      <c r="AX45" s="75"/>
      <c r="AY45" s="75"/>
    </row>
    <row r="46" customFormat="false" ht="30" hidden="false" customHeight="true" outlineLevel="0" collapsed="false">
      <c r="A46" s="65" t="s">
        <v>343</v>
      </c>
      <c r="B46" s="65" t="s">
        <v>335</v>
      </c>
      <c r="C46" s="73" t="s">
        <v>336</v>
      </c>
      <c r="D46" s="65" t="n">
        <v>0.25</v>
      </c>
      <c r="E46" s="82"/>
      <c r="F46" s="81"/>
      <c r="G46" s="82"/>
      <c r="H46" s="81"/>
      <c r="I46" s="82"/>
      <c r="J46" s="81"/>
      <c r="K46" s="82"/>
      <c r="L46" s="81"/>
      <c r="M46" s="65"/>
      <c r="N46" s="75" t="s">
        <v>203</v>
      </c>
      <c r="O46" s="75" t="s">
        <v>344</v>
      </c>
      <c r="P46" s="75" t="s">
        <v>177</v>
      </c>
      <c r="Q46" s="75" t="s">
        <v>177</v>
      </c>
      <c r="R46" s="75" t="s">
        <v>176</v>
      </c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 t="s">
        <v>345</v>
      </c>
      <c r="AX46" s="75"/>
      <c r="AY46" s="75"/>
    </row>
    <row r="47" customFormat="false" ht="30" hidden="false" customHeight="true" outlineLevel="0" collapsed="false">
      <c r="A47" s="65" t="s">
        <v>346</v>
      </c>
      <c r="B47" s="65" t="s">
        <v>304</v>
      </c>
      <c r="C47" s="65" t="s">
        <v>305</v>
      </c>
      <c r="D47" s="65" t="n">
        <v>0.095</v>
      </c>
      <c r="E47" s="82"/>
      <c r="F47" s="81"/>
      <c r="G47" s="82"/>
      <c r="H47" s="81"/>
      <c r="I47" s="82"/>
      <c r="J47" s="81"/>
      <c r="K47" s="82"/>
      <c r="L47" s="81"/>
      <c r="M47" s="65"/>
      <c r="N47" s="75" t="s">
        <v>203</v>
      </c>
      <c r="O47" s="75" t="s">
        <v>347</v>
      </c>
      <c r="P47" s="75" t="s">
        <v>177</v>
      </c>
      <c r="Q47" s="75" t="s">
        <v>177</v>
      </c>
      <c r="R47" s="75" t="s">
        <v>176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 t="s">
        <v>348</v>
      </c>
      <c r="AX47" s="75"/>
      <c r="AY47" s="75"/>
    </row>
    <row r="48" customFormat="false" ht="30" hidden="false" customHeight="true" outlineLevel="0" collapsed="false">
      <c r="A48" s="73" t="s">
        <v>301</v>
      </c>
      <c r="B48" s="65"/>
      <c r="C48" s="65"/>
      <c r="D48" s="65"/>
      <c r="E48" s="82"/>
      <c r="F48" s="81"/>
      <c r="G48" s="82"/>
      <c r="H48" s="81"/>
      <c r="I48" s="82"/>
      <c r="J48" s="81"/>
      <c r="K48" s="82"/>
      <c r="L48" s="81"/>
      <c r="M48" s="65"/>
      <c r="N48" s="75" t="s">
        <v>185</v>
      </c>
      <c r="O48" s="75" t="s">
        <v>185</v>
      </c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</row>
    <row r="49" customFormat="false" ht="30" hidden="false" customHeight="true" outlineLevel="0" collapsed="false">
      <c r="A49" s="65"/>
      <c r="B49" s="65"/>
      <c r="C49" s="65"/>
      <c r="D49" s="65"/>
      <c r="E49" s="82"/>
      <c r="F49" s="81"/>
      <c r="G49" s="82"/>
      <c r="H49" s="81"/>
      <c r="I49" s="82"/>
      <c r="J49" s="81"/>
      <c r="K49" s="82"/>
      <c r="L49" s="81"/>
      <c r="M49" s="65"/>
    </row>
    <row r="50" customFormat="false" ht="30" hidden="false" customHeight="true" outlineLevel="0" collapsed="false">
      <c r="A50" s="73" t="s">
        <v>34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0" t="s">
        <v>213</v>
      </c>
    </row>
    <row r="51" customFormat="false" ht="30" hidden="false" customHeight="true" outlineLevel="0" collapsed="false">
      <c r="A51" s="65" t="s">
        <v>303</v>
      </c>
      <c r="B51" s="65" t="s">
        <v>304</v>
      </c>
      <c r="C51" s="65" t="s">
        <v>305</v>
      </c>
      <c r="D51" s="65" t="n">
        <v>0.0084</v>
      </c>
      <c r="E51" s="82"/>
      <c r="F51" s="81"/>
      <c r="G51" s="82"/>
      <c r="H51" s="81"/>
      <c r="I51" s="82"/>
      <c r="J51" s="81"/>
      <c r="K51" s="82"/>
      <c r="L51" s="81"/>
      <c r="M51" s="65"/>
      <c r="N51" s="75" t="s">
        <v>213</v>
      </c>
      <c r="O51" s="75" t="s">
        <v>306</v>
      </c>
      <c r="P51" s="75" t="s">
        <v>177</v>
      </c>
      <c r="Q51" s="75" t="s">
        <v>177</v>
      </c>
      <c r="R51" s="75" t="s">
        <v>176</v>
      </c>
      <c r="S51" s="75"/>
      <c r="T51" s="75"/>
      <c r="U51" s="75"/>
      <c r="V51" s="75" t="n">
        <v>1</v>
      </c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 t="s">
        <v>350</v>
      </c>
      <c r="AX51" s="75"/>
      <c r="AY51" s="75"/>
    </row>
    <row r="52" customFormat="false" ht="30" hidden="false" customHeight="true" outlineLevel="0" collapsed="false">
      <c r="A52" s="65" t="s">
        <v>313</v>
      </c>
      <c r="B52" s="65" t="s">
        <v>351</v>
      </c>
      <c r="C52" s="65" t="s">
        <v>315</v>
      </c>
      <c r="D52" s="65" t="n">
        <v>1</v>
      </c>
      <c r="E52" s="82"/>
      <c r="F52" s="81"/>
      <c r="G52" s="82"/>
      <c r="H52" s="81"/>
      <c r="I52" s="82"/>
      <c r="J52" s="81"/>
      <c r="K52" s="82"/>
      <c r="L52" s="81"/>
      <c r="M52" s="65"/>
      <c r="N52" s="75" t="s">
        <v>213</v>
      </c>
      <c r="O52" s="75" t="s">
        <v>316</v>
      </c>
      <c r="P52" s="75" t="s">
        <v>177</v>
      </c>
      <c r="Q52" s="75" t="s">
        <v>177</v>
      </c>
      <c r="R52" s="75" t="s">
        <v>177</v>
      </c>
      <c r="S52" s="75" t="n">
        <v>1</v>
      </c>
      <c r="T52" s="75" t="n">
        <v>0</v>
      </c>
      <c r="U52" s="75" t="n">
        <v>0.05</v>
      </c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 t="s">
        <v>352</v>
      </c>
      <c r="AX52" s="75"/>
      <c r="AY52" s="75"/>
    </row>
    <row r="53" customFormat="false" ht="30" hidden="false" customHeight="true" outlineLevel="0" collapsed="false">
      <c r="A53" s="65" t="s">
        <v>256</v>
      </c>
      <c r="B53" s="73" t="s">
        <v>257</v>
      </c>
      <c r="C53" s="73" t="s">
        <v>258</v>
      </c>
      <c r="D53" s="65" t="n">
        <v>0.0333</v>
      </c>
      <c r="E53" s="82"/>
      <c r="F53" s="81"/>
      <c r="G53" s="82"/>
      <c r="H53" s="81"/>
      <c r="I53" s="82"/>
      <c r="J53" s="81"/>
      <c r="K53" s="82"/>
      <c r="L53" s="81"/>
      <c r="M53" s="65" t="s">
        <v>259</v>
      </c>
      <c r="N53" s="75" t="s">
        <v>213</v>
      </c>
      <c r="O53" s="75" t="s">
        <v>255</v>
      </c>
      <c r="P53" s="75" t="s">
        <v>176</v>
      </c>
      <c r="Q53" s="75" t="s">
        <v>177</v>
      </c>
      <c r="R53" s="75" t="s">
        <v>177</v>
      </c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 t="s">
        <v>353</v>
      </c>
      <c r="AX53" s="75"/>
      <c r="AY53" s="75"/>
    </row>
    <row r="54" customFormat="false" ht="30" hidden="false" customHeight="true" outlineLevel="0" collapsed="false">
      <c r="A54" s="73" t="s">
        <v>301</v>
      </c>
      <c r="B54" s="65"/>
      <c r="C54" s="65"/>
      <c r="D54" s="65"/>
      <c r="E54" s="82"/>
      <c r="F54" s="81"/>
      <c r="G54" s="82"/>
      <c r="H54" s="81"/>
      <c r="I54" s="82"/>
      <c r="J54" s="81"/>
      <c r="K54" s="82"/>
      <c r="L54" s="81"/>
      <c r="M54" s="65"/>
      <c r="N54" s="75" t="s">
        <v>185</v>
      </c>
      <c r="O54" s="75" t="s">
        <v>185</v>
      </c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</row>
    <row r="55" customFormat="false" ht="30" hidden="false" customHeight="true" outlineLevel="0" collapsed="false">
      <c r="A55" s="65"/>
      <c r="B55" s="65"/>
      <c r="C55" s="65"/>
      <c r="D55" s="65"/>
      <c r="E55" s="82"/>
      <c r="F55" s="81"/>
      <c r="G55" s="82"/>
      <c r="H55" s="81"/>
      <c r="I55" s="82"/>
      <c r="J55" s="81"/>
      <c r="K55" s="82"/>
      <c r="L55" s="81"/>
      <c r="M55" s="65"/>
    </row>
    <row r="56" customFormat="false" ht="30" hidden="false" customHeight="true" outlineLevel="0" collapsed="false">
      <c r="A56" s="65" t="s">
        <v>354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0" t="s">
        <v>219</v>
      </c>
    </row>
    <row r="57" customFormat="false" ht="30" hidden="false" customHeight="true" outlineLevel="0" collapsed="false">
      <c r="A57" s="65" t="s">
        <v>355</v>
      </c>
      <c r="B57" s="65" t="s">
        <v>304</v>
      </c>
      <c r="C57" s="65" t="s">
        <v>305</v>
      </c>
      <c r="D57" s="65" t="n">
        <v>0.1</v>
      </c>
      <c r="E57" s="82"/>
      <c r="F57" s="81"/>
      <c r="G57" s="82"/>
      <c r="H57" s="81"/>
      <c r="I57" s="82"/>
      <c r="J57" s="81"/>
      <c r="K57" s="82"/>
      <c r="L57" s="81"/>
      <c r="M57" s="65"/>
      <c r="N57" s="75" t="s">
        <v>219</v>
      </c>
      <c r="O57" s="75" t="s">
        <v>356</v>
      </c>
      <c r="P57" s="75" t="s">
        <v>177</v>
      </c>
      <c r="Q57" s="75" t="s">
        <v>177</v>
      </c>
      <c r="R57" s="75" t="s">
        <v>176</v>
      </c>
      <c r="S57" s="75"/>
      <c r="T57" s="75"/>
      <c r="U57" s="75"/>
      <c r="V57" s="75" t="n">
        <v>1</v>
      </c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 t="s">
        <v>357</v>
      </c>
      <c r="AX57" s="75"/>
      <c r="AY57" s="75"/>
    </row>
    <row r="58" customFormat="false" ht="30" hidden="false" customHeight="true" outlineLevel="0" collapsed="false">
      <c r="A58" s="65" t="s">
        <v>303</v>
      </c>
      <c r="B58" s="65" t="s">
        <v>304</v>
      </c>
      <c r="C58" s="65" t="s">
        <v>305</v>
      </c>
      <c r="D58" s="65" t="n">
        <v>1</v>
      </c>
      <c r="E58" s="82"/>
      <c r="F58" s="81"/>
      <c r="G58" s="82"/>
      <c r="H58" s="81"/>
      <c r="I58" s="82"/>
      <c r="J58" s="81"/>
      <c r="K58" s="82"/>
      <c r="L58" s="81"/>
      <c r="M58" s="65"/>
      <c r="N58" s="75" t="s">
        <v>219</v>
      </c>
      <c r="O58" s="75" t="s">
        <v>306</v>
      </c>
      <c r="P58" s="75" t="s">
        <v>177</v>
      </c>
      <c r="Q58" s="75" t="s">
        <v>177</v>
      </c>
      <c r="R58" s="75" t="s">
        <v>176</v>
      </c>
      <c r="S58" s="75"/>
      <c r="T58" s="75"/>
      <c r="U58" s="75"/>
      <c r="V58" s="75" t="n">
        <v>1</v>
      </c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 t="s">
        <v>358</v>
      </c>
      <c r="AX58" s="75"/>
      <c r="AY58" s="75"/>
    </row>
    <row r="59" customFormat="false" ht="30" hidden="false" customHeight="true" outlineLevel="0" collapsed="false">
      <c r="A59" s="65" t="s">
        <v>359</v>
      </c>
      <c r="B59" s="65" t="s">
        <v>351</v>
      </c>
      <c r="C59" s="65" t="s">
        <v>315</v>
      </c>
      <c r="D59" s="65" t="n">
        <v>1</v>
      </c>
      <c r="E59" s="82"/>
      <c r="F59" s="81"/>
      <c r="G59" s="82"/>
      <c r="H59" s="81"/>
      <c r="I59" s="82"/>
      <c r="J59" s="81"/>
      <c r="K59" s="82"/>
      <c r="L59" s="81"/>
      <c r="M59" s="65"/>
      <c r="N59" s="75" t="s">
        <v>219</v>
      </c>
      <c r="O59" s="75" t="s">
        <v>316</v>
      </c>
      <c r="P59" s="75" t="s">
        <v>177</v>
      </c>
      <c r="Q59" s="75" t="s">
        <v>177</v>
      </c>
      <c r="R59" s="75" t="s">
        <v>177</v>
      </c>
      <c r="S59" s="75" t="n">
        <v>1</v>
      </c>
      <c r="T59" s="75" t="n">
        <v>0</v>
      </c>
      <c r="U59" s="75" t="n">
        <v>0.05</v>
      </c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 t="s">
        <v>360</v>
      </c>
      <c r="AX59" s="75"/>
      <c r="AY59" s="75"/>
    </row>
    <row r="60" customFormat="false" ht="30" hidden="false" customHeight="true" outlineLevel="0" collapsed="false">
      <c r="A60" s="73" t="s">
        <v>301</v>
      </c>
      <c r="B60" s="65"/>
      <c r="C60" s="65"/>
      <c r="D60" s="65"/>
      <c r="E60" s="82"/>
      <c r="F60" s="81"/>
      <c r="G60" s="82"/>
      <c r="H60" s="81"/>
      <c r="I60" s="82"/>
      <c r="J60" s="81"/>
      <c r="K60" s="82"/>
      <c r="L60" s="81"/>
      <c r="M60" s="65"/>
      <c r="N60" s="75" t="s">
        <v>185</v>
      </c>
      <c r="O60" s="75" t="s">
        <v>185</v>
      </c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</row>
    <row r="61" customFormat="false" ht="30" hidden="false" customHeight="true" outlineLevel="0" collapsed="false">
      <c r="A61" s="65"/>
      <c r="B61" s="65"/>
      <c r="C61" s="65"/>
      <c r="D61" s="65"/>
      <c r="E61" s="82"/>
      <c r="F61" s="81"/>
      <c r="G61" s="82"/>
      <c r="H61" s="81"/>
      <c r="I61" s="82"/>
      <c r="J61" s="81"/>
      <c r="K61" s="82"/>
      <c r="L61" s="81"/>
      <c r="M61" s="65"/>
    </row>
    <row r="62" customFormat="false" ht="30" hidden="false" customHeight="true" outlineLevel="0" collapsed="false">
      <c r="A62" s="65" t="s">
        <v>361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0" t="s">
        <v>241</v>
      </c>
    </row>
    <row r="63" customFormat="false" ht="30" hidden="false" customHeight="true" outlineLevel="0" collapsed="false">
      <c r="A63" s="65" t="s">
        <v>362</v>
      </c>
      <c r="B63" s="65" t="s">
        <v>304</v>
      </c>
      <c r="C63" s="65" t="s">
        <v>305</v>
      </c>
      <c r="D63" s="65" t="n">
        <v>0.25</v>
      </c>
      <c r="E63" s="82"/>
      <c r="F63" s="81"/>
      <c r="G63" s="82"/>
      <c r="H63" s="81"/>
      <c r="I63" s="82"/>
      <c r="J63" s="81"/>
      <c r="K63" s="82"/>
      <c r="L63" s="81"/>
      <c r="M63" s="65"/>
      <c r="N63" s="75" t="s">
        <v>241</v>
      </c>
      <c r="O63" s="75" t="s">
        <v>363</v>
      </c>
      <c r="P63" s="75" t="s">
        <v>177</v>
      </c>
      <c r="Q63" s="75" t="s">
        <v>177</v>
      </c>
      <c r="R63" s="75" t="s">
        <v>176</v>
      </c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 t="s">
        <v>364</v>
      </c>
      <c r="AX63" s="75"/>
      <c r="AY63" s="75"/>
    </row>
    <row r="64" customFormat="false" ht="30" hidden="false" customHeight="true" outlineLevel="0" collapsed="false">
      <c r="A64" s="65" t="s">
        <v>303</v>
      </c>
      <c r="B64" s="65" t="s">
        <v>304</v>
      </c>
      <c r="C64" s="65" t="s">
        <v>305</v>
      </c>
      <c r="D64" s="65" t="n">
        <v>0.14</v>
      </c>
      <c r="E64" s="82"/>
      <c r="F64" s="81"/>
      <c r="G64" s="82"/>
      <c r="H64" s="81"/>
      <c r="I64" s="82"/>
      <c r="J64" s="81"/>
      <c r="K64" s="82"/>
      <c r="L64" s="81"/>
      <c r="M64" s="65"/>
      <c r="N64" s="75" t="s">
        <v>241</v>
      </c>
      <c r="O64" s="75" t="s">
        <v>306</v>
      </c>
      <c r="P64" s="75" t="s">
        <v>177</v>
      </c>
      <c r="Q64" s="75" t="s">
        <v>177</v>
      </c>
      <c r="R64" s="75" t="s">
        <v>176</v>
      </c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 t="s">
        <v>365</v>
      </c>
      <c r="AX64" s="75"/>
      <c r="AY64" s="75"/>
    </row>
    <row r="65" customFormat="false" ht="30" hidden="false" customHeight="true" outlineLevel="0" collapsed="false">
      <c r="A65" s="73" t="s">
        <v>301</v>
      </c>
      <c r="B65" s="65"/>
      <c r="C65" s="65"/>
      <c r="D65" s="65"/>
      <c r="E65" s="82"/>
      <c r="F65" s="81"/>
      <c r="G65" s="82"/>
      <c r="H65" s="81"/>
      <c r="I65" s="82"/>
      <c r="J65" s="81"/>
      <c r="K65" s="82"/>
      <c r="L65" s="81"/>
      <c r="M65" s="65"/>
      <c r="N65" s="75" t="s">
        <v>185</v>
      </c>
      <c r="O65" s="75" t="s">
        <v>185</v>
      </c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</row>
    <row r="66" customFormat="false" ht="30" hidden="false" customHeight="true" outlineLevel="0" collapsed="false">
      <c r="A66" s="65"/>
      <c r="B66" s="65"/>
      <c r="C66" s="65"/>
      <c r="D66" s="65"/>
      <c r="E66" s="82"/>
      <c r="F66" s="81"/>
      <c r="G66" s="82"/>
      <c r="H66" s="81"/>
      <c r="I66" s="82"/>
      <c r="J66" s="81"/>
      <c r="K66" s="82"/>
      <c r="L66" s="81"/>
      <c r="M66" s="65"/>
    </row>
    <row r="67" customFormat="false" ht="30" hidden="false" customHeight="true" outlineLevel="0" collapsed="false">
      <c r="A67" s="65" t="s">
        <v>366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0" t="s">
        <v>244</v>
      </c>
    </row>
    <row r="68" customFormat="false" ht="30" hidden="false" customHeight="true" outlineLevel="0" collapsed="false">
      <c r="A68" s="65" t="s">
        <v>367</v>
      </c>
      <c r="B68" s="65" t="s">
        <v>368</v>
      </c>
      <c r="C68" s="73" t="s">
        <v>369</v>
      </c>
      <c r="D68" s="65" t="n">
        <v>510</v>
      </c>
      <c r="E68" s="82"/>
      <c r="F68" s="81"/>
      <c r="G68" s="82"/>
      <c r="H68" s="81"/>
      <c r="I68" s="82"/>
      <c r="J68" s="81"/>
      <c r="K68" s="82"/>
      <c r="L68" s="81"/>
      <c r="M68" s="65"/>
      <c r="N68" s="75" t="s">
        <v>244</v>
      </c>
      <c r="O68" s="75" t="s">
        <v>370</v>
      </c>
      <c r="P68" s="75" t="s">
        <v>177</v>
      </c>
      <c r="Q68" s="75" t="s">
        <v>177</v>
      </c>
      <c r="R68" s="75" t="s">
        <v>176</v>
      </c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 t="s">
        <v>371</v>
      </c>
      <c r="AX68" s="75"/>
      <c r="AY68" s="75"/>
    </row>
    <row r="69" customFormat="false" ht="30" hidden="false" customHeight="true" outlineLevel="0" collapsed="false">
      <c r="A69" s="65" t="s">
        <v>372</v>
      </c>
      <c r="B69" s="65" t="s">
        <v>373</v>
      </c>
      <c r="C69" s="73" t="s">
        <v>217</v>
      </c>
      <c r="D69" s="65" t="n">
        <v>1.1</v>
      </c>
      <c r="E69" s="82"/>
      <c r="F69" s="81"/>
      <c r="G69" s="82"/>
      <c r="H69" s="81"/>
      <c r="I69" s="82"/>
      <c r="J69" s="81"/>
      <c r="K69" s="82"/>
      <c r="L69" s="81"/>
      <c r="M69" s="65"/>
      <c r="N69" s="75" t="s">
        <v>244</v>
      </c>
      <c r="O69" s="75" t="s">
        <v>374</v>
      </c>
      <c r="P69" s="75" t="s">
        <v>177</v>
      </c>
      <c r="Q69" s="75" t="s">
        <v>177</v>
      </c>
      <c r="R69" s="75" t="s">
        <v>176</v>
      </c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 t="s">
        <v>375</v>
      </c>
      <c r="AX69" s="75"/>
      <c r="AY69" s="75"/>
    </row>
    <row r="70" customFormat="false" ht="30" hidden="false" customHeight="true" outlineLevel="0" collapsed="false">
      <c r="A70" s="65" t="s">
        <v>249</v>
      </c>
      <c r="B70" s="65" t="s">
        <v>250</v>
      </c>
      <c r="C70" s="73" t="s">
        <v>217</v>
      </c>
      <c r="D70" s="65" t="n">
        <v>1</v>
      </c>
      <c r="E70" s="82"/>
      <c r="F70" s="81"/>
      <c r="G70" s="82"/>
      <c r="H70" s="81"/>
      <c r="I70" s="82"/>
      <c r="J70" s="81"/>
      <c r="K70" s="82"/>
      <c r="L70" s="81"/>
      <c r="M70" s="65" t="s">
        <v>251</v>
      </c>
      <c r="N70" s="75" t="s">
        <v>244</v>
      </c>
      <c r="O70" s="75" t="s">
        <v>248</v>
      </c>
      <c r="P70" s="75" t="s">
        <v>176</v>
      </c>
      <c r="Q70" s="75" t="s">
        <v>177</v>
      </c>
      <c r="R70" s="75" t="s">
        <v>177</v>
      </c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 t="s">
        <v>376</v>
      </c>
      <c r="AX70" s="75"/>
      <c r="AY70" s="75"/>
    </row>
    <row r="71" customFormat="false" ht="30" hidden="false" customHeight="true" outlineLevel="0" collapsed="false">
      <c r="A71" s="73" t="s">
        <v>301</v>
      </c>
      <c r="B71" s="65"/>
      <c r="C71" s="65"/>
      <c r="D71" s="65"/>
      <c r="E71" s="82"/>
      <c r="F71" s="81"/>
      <c r="G71" s="82"/>
      <c r="H71" s="81"/>
      <c r="I71" s="82"/>
      <c r="J71" s="81"/>
      <c r="K71" s="82"/>
      <c r="L71" s="81"/>
      <c r="M71" s="65"/>
      <c r="N71" s="75" t="s">
        <v>185</v>
      </c>
      <c r="O71" s="75" t="s">
        <v>185</v>
      </c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</row>
    <row r="72" customFormat="false" ht="30" hidden="false" customHeight="true" outlineLevel="0" collapsed="false">
      <c r="A72" s="65"/>
      <c r="B72" s="65"/>
      <c r="C72" s="65"/>
      <c r="D72" s="65"/>
      <c r="E72" s="82"/>
      <c r="F72" s="81"/>
      <c r="G72" s="82"/>
      <c r="H72" s="81"/>
      <c r="I72" s="82"/>
      <c r="J72" s="81"/>
      <c r="K72" s="82"/>
      <c r="L72" s="81"/>
      <c r="M72" s="65"/>
    </row>
    <row r="73" customFormat="false" ht="30" hidden="false" customHeight="true" outlineLevel="0" collapsed="false">
      <c r="A73" s="65" t="s">
        <v>377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0" t="s">
        <v>248</v>
      </c>
    </row>
    <row r="74" customFormat="false" ht="30" hidden="false" customHeight="true" outlineLevel="0" collapsed="false">
      <c r="A74" s="65" t="s">
        <v>303</v>
      </c>
      <c r="B74" s="65" t="s">
        <v>304</v>
      </c>
      <c r="C74" s="65" t="s">
        <v>305</v>
      </c>
      <c r="D74" s="65" t="n">
        <v>0.66</v>
      </c>
      <c r="E74" s="82"/>
      <c r="F74" s="81"/>
      <c r="G74" s="82"/>
      <c r="H74" s="81"/>
      <c r="I74" s="82"/>
      <c r="J74" s="81"/>
      <c r="K74" s="82"/>
      <c r="L74" s="81"/>
      <c r="M74" s="65"/>
      <c r="N74" s="75" t="s">
        <v>248</v>
      </c>
      <c r="O74" s="75" t="s">
        <v>306</v>
      </c>
      <c r="P74" s="75" t="s">
        <v>177</v>
      </c>
      <c r="Q74" s="75" t="s">
        <v>177</v>
      </c>
      <c r="R74" s="75" t="s">
        <v>176</v>
      </c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 t="s">
        <v>378</v>
      </c>
      <c r="AX74" s="75"/>
      <c r="AY74" s="75"/>
    </row>
    <row r="75" customFormat="false" ht="30" hidden="false" customHeight="true" outlineLevel="0" collapsed="false">
      <c r="A75" s="73" t="s">
        <v>301</v>
      </c>
      <c r="B75" s="65"/>
      <c r="C75" s="65"/>
      <c r="D75" s="65"/>
      <c r="E75" s="82"/>
      <c r="F75" s="81"/>
      <c r="G75" s="82"/>
      <c r="H75" s="81"/>
      <c r="I75" s="82"/>
      <c r="J75" s="81"/>
      <c r="K75" s="82"/>
      <c r="L75" s="81"/>
      <c r="M75" s="65"/>
      <c r="N75" s="75" t="s">
        <v>185</v>
      </c>
      <c r="O75" s="75" t="s">
        <v>185</v>
      </c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</row>
    <row r="76" customFormat="false" ht="30" hidden="false" customHeight="true" outlineLevel="0" collapsed="false">
      <c r="A76" s="65"/>
      <c r="B76" s="65"/>
      <c r="C76" s="65"/>
      <c r="D76" s="65"/>
      <c r="E76" s="82"/>
      <c r="F76" s="81"/>
      <c r="G76" s="82"/>
      <c r="H76" s="81"/>
      <c r="I76" s="82"/>
      <c r="J76" s="81"/>
      <c r="K76" s="82"/>
      <c r="L76" s="81"/>
      <c r="M76" s="65"/>
    </row>
    <row r="77" customFormat="false" ht="30" hidden="false" customHeight="true" outlineLevel="0" collapsed="false">
      <c r="A77" s="65" t="s">
        <v>379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0" t="s">
        <v>252</v>
      </c>
    </row>
    <row r="78" customFormat="false" ht="30" hidden="false" customHeight="true" outlineLevel="0" collapsed="false">
      <c r="A78" s="65" t="s">
        <v>380</v>
      </c>
      <c r="B78" s="65" t="s">
        <v>304</v>
      </c>
      <c r="C78" s="65" t="s">
        <v>305</v>
      </c>
      <c r="D78" s="65" t="n">
        <v>0.1</v>
      </c>
      <c r="E78" s="82"/>
      <c r="F78" s="81"/>
      <c r="G78" s="82"/>
      <c r="H78" s="81"/>
      <c r="I78" s="82"/>
      <c r="J78" s="81"/>
      <c r="K78" s="82"/>
      <c r="L78" s="81"/>
      <c r="M78" s="65"/>
      <c r="N78" s="75" t="s">
        <v>252</v>
      </c>
      <c r="O78" s="75" t="s">
        <v>381</v>
      </c>
      <c r="P78" s="75" t="s">
        <v>177</v>
      </c>
      <c r="Q78" s="75" t="s">
        <v>177</v>
      </c>
      <c r="R78" s="75" t="s">
        <v>176</v>
      </c>
      <c r="S78" s="75"/>
      <c r="T78" s="75"/>
      <c r="U78" s="75"/>
      <c r="V78" s="75" t="n">
        <v>1</v>
      </c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 t="s">
        <v>382</v>
      </c>
      <c r="AX78" s="75"/>
      <c r="AY78" s="75"/>
    </row>
    <row r="79" customFormat="false" ht="30" hidden="false" customHeight="true" outlineLevel="0" collapsed="false">
      <c r="A79" s="65" t="s">
        <v>303</v>
      </c>
      <c r="B79" s="65" t="s">
        <v>304</v>
      </c>
      <c r="C79" s="65" t="s">
        <v>305</v>
      </c>
      <c r="D79" s="65" t="n">
        <v>0.05</v>
      </c>
      <c r="E79" s="82"/>
      <c r="F79" s="81"/>
      <c r="G79" s="82"/>
      <c r="H79" s="81"/>
      <c r="I79" s="82"/>
      <c r="J79" s="81"/>
      <c r="K79" s="82"/>
      <c r="L79" s="81"/>
      <c r="M79" s="65"/>
      <c r="N79" s="75" t="s">
        <v>252</v>
      </c>
      <c r="O79" s="75" t="s">
        <v>306</v>
      </c>
      <c r="P79" s="75" t="s">
        <v>177</v>
      </c>
      <c r="Q79" s="75" t="s">
        <v>177</v>
      </c>
      <c r="R79" s="75" t="s">
        <v>176</v>
      </c>
      <c r="S79" s="75"/>
      <c r="T79" s="75"/>
      <c r="U79" s="75"/>
      <c r="V79" s="75" t="n">
        <v>1</v>
      </c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 t="s">
        <v>383</v>
      </c>
      <c r="AX79" s="75"/>
      <c r="AY79" s="75"/>
    </row>
    <row r="80" customFormat="false" ht="30" hidden="false" customHeight="true" outlineLevel="0" collapsed="false">
      <c r="A80" s="65" t="s">
        <v>313</v>
      </c>
      <c r="B80" s="65" t="s">
        <v>314</v>
      </c>
      <c r="C80" s="65" t="s">
        <v>315</v>
      </c>
      <c r="D80" s="65" t="n">
        <v>1</v>
      </c>
      <c r="E80" s="82"/>
      <c r="F80" s="81"/>
      <c r="G80" s="82"/>
      <c r="H80" s="81"/>
      <c r="I80" s="82"/>
      <c r="J80" s="81"/>
      <c r="K80" s="82"/>
      <c r="L80" s="81"/>
      <c r="M80" s="65"/>
      <c r="N80" s="75" t="s">
        <v>252</v>
      </c>
      <c r="O80" s="75" t="s">
        <v>316</v>
      </c>
      <c r="P80" s="75" t="s">
        <v>177</v>
      </c>
      <c r="Q80" s="75" t="s">
        <v>177</v>
      </c>
      <c r="R80" s="75" t="s">
        <v>177</v>
      </c>
      <c r="S80" s="75" t="n">
        <v>1</v>
      </c>
      <c r="T80" s="75" t="n">
        <v>2</v>
      </c>
      <c r="U80" s="75" t="n">
        <v>0.02</v>
      </c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 t="s">
        <v>384</v>
      </c>
      <c r="AX80" s="75"/>
      <c r="AY80" s="75"/>
    </row>
    <row r="81" customFormat="false" ht="30" hidden="false" customHeight="true" outlineLevel="0" collapsed="false">
      <c r="A81" s="73" t="s">
        <v>301</v>
      </c>
      <c r="B81" s="65"/>
      <c r="C81" s="65"/>
      <c r="D81" s="65"/>
      <c r="E81" s="82"/>
      <c r="F81" s="81"/>
      <c r="G81" s="82"/>
      <c r="H81" s="81"/>
      <c r="I81" s="82"/>
      <c r="J81" s="81"/>
      <c r="K81" s="82"/>
      <c r="L81" s="81"/>
      <c r="M81" s="65"/>
      <c r="N81" s="75" t="s">
        <v>185</v>
      </c>
      <c r="O81" s="75" t="s">
        <v>185</v>
      </c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</row>
    <row r="82" customFormat="false" ht="30" hidden="false" customHeight="true" outlineLevel="0" collapsed="false">
      <c r="A82" s="65"/>
      <c r="B82" s="65"/>
      <c r="C82" s="65"/>
      <c r="D82" s="65"/>
      <c r="E82" s="82"/>
      <c r="F82" s="81"/>
      <c r="G82" s="82"/>
      <c r="H82" s="81"/>
      <c r="I82" s="82"/>
      <c r="J82" s="81"/>
      <c r="K82" s="82"/>
      <c r="L82" s="81"/>
      <c r="M82" s="65"/>
    </row>
    <row r="83" customFormat="false" ht="30" hidden="false" customHeight="true" outlineLevel="0" collapsed="false">
      <c r="A83" s="65" t="s">
        <v>385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0" t="s">
        <v>255</v>
      </c>
    </row>
    <row r="84" customFormat="false" ht="30" hidden="false" customHeight="true" outlineLevel="0" collapsed="false">
      <c r="A84" s="65" t="s">
        <v>256</v>
      </c>
      <c r="B84" s="73" t="s">
        <v>257</v>
      </c>
      <c r="C84" s="65" t="s">
        <v>173</v>
      </c>
      <c r="D84" s="65" t="n">
        <v>0.6354</v>
      </c>
      <c r="E84" s="82"/>
      <c r="F84" s="81"/>
      <c r="G84" s="82"/>
      <c r="H84" s="81"/>
      <c r="I84" s="82"/>
      <c r="J84" s="81"/>
      <c r="K84" s="82"/>
      <c r="L84" s="81"/>
      <c r="M84" s="65" t="s">
        <v>386</v>
      </c>
      <c r="N84" s="75" t="s">
        <v>255</v>
      </c>
      <c r="O84" s="75" t="s">
        <v>387</v>
      </c>
      <c r="P84" s="75" t="s">
        <v>177</v>
      </c>
      <c r="Q84" s="75" t="s">
        <v>177</v>
      </c>
      <c r="R84" s="75" t="s">
        <v>176</v>
      </c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 t="s">
        <v>388</v>
      </c>
      <c r="AX84" s="75"/>
      <c r="AY84" s="75"/>
    </row>
    <row r="85" customFormat="false" ht="30" hidden="false" customHeight="true" outlineLevel="0" collapsed="false">
      <c r="A85" s="65" t="s">
        <v>389</v>
      </c>
      <c r="B85" s="65" t="s">
        <v>390</v>
      </c>
      <c r="C85" s="73" t="s">
        <v>336</v>
      </c>
      <c r="D85" s="65" t="n">
        <v>5.6</v>
      </c>
      <c r="E85" s="82"/>
      <c r="F85" s="81"/>
      <c r="G85" s="82"/>
      <c r="H85" s="81"/>
      <c r="I85" s="82"/>
      <c r="J85" s="81"/>
      <c r="K85" s="82"/>
      <c r="L85" s="81"/>
      <c r="M85" s="65"/>
      <c r="N85" s="75" t="s">
        <v>255</v>
      </c>
      <c r="O85" s="75" t="s">
        <v>391</v>
      </c>
      <c r="P85" s="75" t="s">
        <v>177</v>
      </c>
      <c r="Q85" s="75" t="s">
        <v>177</v>
      </c>
      <c r="R85" s="75" t="s">
        <v>176</v>
      </c>
      <c r="S85" s="75"/>
      <c r="T85" s="75"/>
      <c r="U85" s="75"/>
      <c r="V85" s="75" t="n">
        <v>1</v>
      </c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 t="s">
        <v>392</v>
      </c>
      <c r="AX85" s="75"/>
      <c r="AY85" s="75"/>
    </row>
    <row r="86" customFormat="false" ht="30" hidden="false" customHeight="true" outlineLevel="0" collapsed="false">
      <c r="A86" s="65" t="s">
        <v>359</v>
      </c>
      <c r="B86" s="65" t="s">
        <v>393</v>
      </c>
      <c r="C86" s="65" t="s">
        <v>315</v>
      </c>
      <c r="D86" s="65" t="n">
        <v>1</v>
      </c>
      <c r="E86" s="82"/>
      <c r="F86" s="81"/>
      <c r="G86" s="82"/>
      <c r="H86" s="81"/>
      <c r="I86" s="82"/>
      <c r="J86" s="81"/>
      <c r="K86" s="82"/>
      <c r="L86" s="81"/>
      <c r="M86" s="65"/>
      <c r="N86" s="75" t="s">
        <v>255</v>
      </c>
      <c r="O86" s="75" t="s">
        <v>316</v>
      </c>
      <c r="P86" s="75" t="s">
        <v>177</v>
      </c>
      <c r="Q86" s="75" t="s">
        <v>177</v>
      </c>
      <c r="R86" s="75" t="s">
        <v>177</v>
      </c>
      <c r="S86" s="75" t="n">
        <v>0</v>
      </c>
      <c r="T86" s="75" t="n">
        <v>0</v>
      </c>
      <c r="U86" s="75" t="n">
        <v>0.2</v>
      </c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 t="s">
        <v>394</v>
      </c>
      <c r="AX86" s="75"/>
      <c r="AY86" s="75"/>
    </row>
    <row r="87" customFormat="false" ht="30" hidden="false" customHeight="true" outlineLevel="0" collapsed="false">
      <c r="A87" s="65" t="s">
        <v>395</v>
      </c>
      <c r="B87" s="65" t="s">
        <v>304</v>
      </c>
      <c r="C87" s="65" t="s">
        <v>305</v>
      </c>
      <c r="D87" s="65" t="n">
        <v>1</v>
      </c>
      <c r="E87" s="82"/>
      <c r="F87" s="81"/>
      <c r="G87" s="82"/>
      <c r="H87" s="81"/>
      <c r="I87" s="82"/>
      <c r="J87" s="81"/>
      <c r="K87" s="82"/>
      <c r="L87" s="81"/>
      <c r="M87" s="65"/>
      <c r="N87" s="75" t="s">
        <v>255</v>
      </c>
      <c r="O87" s="75" t="s">
        <v>396</v>
      </c>
      <c r="P87" s="75" t="s">
        <v>177</v>
      </c>
      <c r="Q87" s="75" t="s">
        <v>177</v>
      </c>
      <c r="R87" s="75" t="s">
        <v>176</v>
      </c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 t="s">
        <v>397</v>
      </c>
      <c r="AX87" s="75" t="s">
        <v>176</v>
      </c>
      <c r="AY87" s="75"/>
    </row>
    <row r="88" customFormat="false" ht="30" hidden="false" customHeight="true" outlineLevel="0" collapsed="false">
      <c r="A88" s="73" t="s">
        <v>301</v>
      </c>
      <c r="B88" s="65"/>
      <c r="C88" s="65"/>
      <c r="D88" s="65"/>
      <c r="E88" s="82"/>
      <c r="F88" s="81"/>
      <c r="G88" s="82"/>
      <c r="H88" s="81"/>
      <c r="I88" s="82"/>
      <c r="J88" s="81"/>
      <c r="K88" s="82"/>
      <c r="L88" s="81"/>
      <c r="M88" s="65"/>
      <c r="N88" s="75" t="s">
        <v>185</v>
      </c>
      <c r="O88" s="75" t="s">
        <v>185</v>
      </c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</row>
  </sheetData>
  <mergeCells count="60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5:M5"/>
    <mergeCell ref="A18:M18"/>
    <mergeCell ref="A22:M22"/>
    <mergeCell ref="A30:M30"/>
    <mergeCell ref="A38:M38"/>
    <mergeCell ref="A43:M43"/>
    <mergeCell ref="A50:M50"/>
    <mergeCell ref="A56:M56"/>
    <mergeCell ref="A62:M62"/>
    <mergeCell ref="A67:M67"/>
    <mergeCell ref="A73:M73"/>
    <mergeCell ref="A77:M77"/>
    <mergeCell ref="A83:M8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true" showRowColHeaders="true" showZeros="true" rightToLeft="false" tabSelected="false" showOutlineSymbols="true" defaultGridColor="true" view="pageBreakPreview" topLeftCell="B3" colorId="64" zoomScale="66" zoomScaleNormal="85" zoomScalePageLayoutView="66" workbookViewId="0">
      <selection pane="topLeft" activeCell="M20" activeCellId="0" sqref="M20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21.62"/>
    <col collapsed="false" customWidth="true" hidden="false" outlineLevel="0" max="3" min="2" style="0" width="30.49"/>
    <col collapsed="false" customWidth="true" hidden="false" outlineLevel="0" max="4" min="4" style="0" width="5.49"/>
    <col collapsed="false" customWidth="true" hidden="false" outlineLevel="0" max="5" min="5" style="0" width="11.24"/>
    <col collapsed="false" customWidth="true" hidden="false" outlineLevel="0" max="6" min="6" style="0" width="6.62"/>
    <col collapsed="false" customWidth="true" hidden="false" outlineLevel="0" max="7" min="7" style="0" width="10.49"/>
    <col collapsed="false" customWidth="true" hidden="false" outlineLevel="0" max="8" min="8" style="0" width="6.62"/>
    <col collapsed="false" customWidth="true" hidden="false" outlineLevel="0" max="9" min="9" style="0" width="10.49"/>
    <col collapsed="false" customWidth="true" hidden="false" outlineLevel="0" max="10" min="10" style="0" width="6.62"/>
    <col collapsed="false" customWidth="true" hidden="false" outlineLevel="0" max="11" min="11" style="0" width="14.99"/>
    <col collapsed="false" customWidth="true" hidden="false" outlineLevel="0" max="12" min="12" style="0" width="7.49"/>
    <col collapsed="false" customWidth="true" hidden="false" outlineLevel="0" max="13" min="13" style="0" width="10.49"/>
    <col collapsed="false" customWidth="true" hidden="false" outlineLevel="0" max="14" min="14" style="0" width="6.62"/>
    <col collapsed="false" customWidth="true" hidden="false" outlineLevel="0" max="15" min="15" style="0" width="14.99"/>
    <col collapsed="false" customWidth="true" hidden="false" outlineLevel="0" max="16" min="16" style="0" width="11.62"/>
    <col collapsed="false" customWidth="true" hidden="false" outlineLevel="0" max="17" min="17" style="0" width="11.24"/>
    <col collapsed="false" customWidth="true" hidden="false" outlineLevel="0" max="19" min="18" style="0" width="9.25"/>
    <col collapsed="false" customWidth="true" hidden="false" outlineLevel="0" max="20" min="20" style="0" width="10.37"/>
    <col collapsed="false" customWidth="true" hidden="false" outlineLevel="0" max="22" min="21" style="0" width="10.49"/>
    <col collapsed="false" customWidth="true" hidden="false" outlineLevel="0" max="23" min="23" style="0" width="8.49"/>
    <col collapsed="false" customWidth="true" hidden="false" outlineLevel="0" max="24" min="24" style="0" width="6.74"/>
    <col collapsed="false" customWidth="false" hidden="true" outlineLevel="0" max="26" min="25" style="0" width="8.99"/>
    <col collapsed="false" customWidth="true" hidden="true" outlineLevel="0" max="27" min="27" style="0" width="10.99"/>
    <col collapsed="false" customWidth="false" hidden="true" outlineLevel="0" max="28" min="28" style="0" width="8.99"/>
  </cols>
  <sheetData>
    <row r="1" customFormat="false" ht="30" hidden="false" customHeight="true" outlineLevel="0" collapsed="false">
      <c r="A1" s="57" t="s">
        <v>39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</row>
    <row r="2" customFormat="false" ht="30" hidden="false" customHeight="true" outlineLevel="0" collapsed="false">
      <c r="A2" s="83" t="s">
        <v>39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</row>
    <row r="3" customFormat="false" ht="30" hidden="false" customHeight="true" outlineLevel="0" collapsed="false">
      <c r="A3" s="70" t="s">
        <v>231</v>
      </c>
      <c r="B3" s="70" t="s">
        <v>102</v>
      </c>
      <c r="C3" s="70" t="s">
        <v>400</v>
      </c>
      <c r="D3" s="70" t="s">
        <v>104</v>
      </c>
      <c r="E3" s="70" t="s">
        <v>106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 t="s">
        <v>233</v>
      </c>
      <c r="Q3" s="70" t="s">
        <v>234</v>
      </c>
      <c r="R3" s="70"/>
      <c r="S3" s="70"/>
      <c r="T3" s="70"/>
      <c r="U3" s="70"/>
      <c r="V3" s="70"/>
      <c r="W3" s="70" t="s">
        <v>236</v>
      </c>
      <c r="X3" s="70" t="s">
        <v>110</v>
      </c>
      <c r="Y3" s="71" t="s">
        <v>401</v>
      </c>
      <c r="Z3" s="71" t="s">
        <v>402</v>
      </c>
      <c r="AA3" s="71" t="s">
        <v>403</v>
      </c>
      <c r="AB3" s="71" t="s">
        <v>168</v>
      </c>
    </row>
    <row r="4" customFormat="false" ht="30" hidden="false" customHeight="true" outlineLevel="0" collapsed="false">
      <c r="A4" s="70"/>
      <c r="B4" s="70"/>
      <c r="C4" s="70"/>
      <c r="D4" s="70"/>
      <c r="E4" s="70" t="s">
        <v>404</v>
      </c>
      <c r="F4" s="84" t="s">
        <v>405</v>
      </c>
      <c r="G4" s="70" t="s">
        <v>406</v>
      </c>
      <c r="H4" s="84" t="s">
        <v>405</v>
      </c>
      <c r="I4" s="70" t="s">
        <v>407</v>
      </c>
      <c r="J4" s="84" t="s">
        <v>405</v>
      </c>
      <c r="K4" s="70" t="s">
        <v>408</v>
      </c>
      <c r="L4" s="84" t="s">
        <v>405</v>
      </c>
      <c r="M4" s="70" t="s">
        <v>409</v>
      </c>
      <c r="N4" s="84" t="s">
        <v>405</v>
      </c>
      <c r="O4" s="70" t="s">
        <v>410</v>
      </c>
      <c r="P4" s="70"/>
      <c r="Q4" s="70" t="s">
        <v>404</v>
      </c>
      <c r="R4" s="70" t="s">
        <v>406</v>
      </c>
      <c r="S4" s="70" t="s">
        <v>407</v>
      </c>
      <c r="T4" s="70" t="s">
        <v>408</v>
      </c>
      <c r="U4" s="70" t="s">
        <v>409</v>
      </c>
      <c r="V4" s="70" t="s">
        <v>410</v>
      </c>
      <c r="W4" s="70"/>
      <c r="X4" s="70"/>
      <c r="Y4" s="71"/>
      <c r="Z4" s="71"/>
      <c r="AA4" s="71"/>
      <c r="AB4" s="71"/>
    </row>
    <row r="5" customFormat="false" ht="30" hidden="false" customHeight="true" outlineLevel="0" collapsed="false">
      <c r="A5" s="73" t="s">
        <v>387</v>
      </c>
      <c r="B5" s="65" t="s">
        <v>256</v>
      </c>
      <c r="C5" s="73" t="s">
        <v>257</v>
      </c>
      <c r="D5" s="85" t="s">
        <v>173</v>
      </c>
      <c r="E5" s="85"/>
      <c r="F5" s="65"/>
      <c r="G5" s="85"/>
      <c r="H5" s="65"/>
      <c r="I5" s="85"/>
      <c r="J5" s="65"/>
      <c r="K5" s="85"/>
      <c r="L5" s="65"/>
      <c r="M5" s="85" t="n">
        <v>0</v>
      </c>
      <c r="N5" s="65"/>
      <c r="O5" s="85"/>
      <c r="P5" s="85"/>
      <c r="Q5" s="85"/>
      <c r="R5" s="85"/>
      <c r="S5" s="85"/>
      <c r="T5" s="85"/>
      <c r="U5" s="85"/>
      <c r="V5" s="85"/>
      <c r="W5" s="65" t="s">
        <v>411</v>
      </c>
      <c r="X5" s="65" t="s">
        <v>386</v>
      </c>
      <c r="Y5" s="75"/>
      <c r="Z5" s="75"/>
      <c r="AA5" s="86"/>
      <c r="AB5" s="75"/>
    </row>
    <row r="6" customFormat="false" ht="30" hidden="false" customHeight="true" outlineLevel="0" collapsed="false">
      <c r="A6" s="73" t="s">
        <v>374</v>
      </c>
      <c r="B6" s="65" t="s">
        <v>372</v>
      </c>
      <c r="C6" s="65" t="s">
        <v>373</v>
      </c>
      <c r="D6" s="87" t="s">
        <v>217</v>
      </c>
      <c r="E6" s="85"/>
      <c r="F6" s="65"/>
      <c r="G6" s="85"/>
      <c r="H6" s="73" t="s">
        <v>412</v>
      </c>
      <c r="I6" s="85"/>
      <c r="J6" s="73" t="s">
        <v>413</v>
      </c>
      <c r="K6" s="85"/>
      <c r="L6" s="65"/>
      <c r="M6" s="85"/>
      <c r="N6" s="65"/>
      <c r="O6" s="85"/>
      <c r="P6" s="85"/>
      <c r="Q6" s="85"/>
      <c r="R6" s="85"/>
      <c r="S6" s="85"/>
      <c r="T6" s="85"/>
      <c r="U6" s="85"/>
      <c r="V6" s="85"/>
      <c r="W6" s="65" t="s">
        <v>414</v>
      </c>
      <c r="X6" s="65"/>
      <c r="Y6" s="75"/>
      <c r="Z6" s="75"/>
      <c r="AA6" s="86"/>
      <c r="AB6" s="75"/>
    </row>
    <row r="7" customFormat="false" ht="30" hidden="false" customHeight="true" outlineLevel="0" collapsed="false">
      <c r="A7" s="73" t="s">
        <v>391</v>
      </c>
      <c r="B7" s="65" t="s">
        <v>389</v>
      </c>
      <c r="C7" s="65" t="s">
        <v>390</v>
      </c>
      <c r="D7" s="87" t="s">
        <v>336</v>
      </c>
      <c r="E7" s="85"/>
      <c r="F7" s="65"/>
      <c r="G7" s="85"/>
      <c r="H7" s="73" t="s">
        <v>415</v>
      </c>
      <c r="I7" s="85"/>
      <c r="J7" s="73" t="s">
        <v>416</v>
      </c>
      <c r="K7" s="85"/>
      <c r="L7" s="65"/>
      <c r="M7" s="85"/>
      <c r="N7" s="65"/>
      <c r="O7" s="85"/>
      <c r="P7" s="85"/>
      <c r="Q7" s="85"/>
      <c r="R7" s="85"/>
      <c r="S7" s="85"/>
      <c r="T7" s="85"/>
      <c r="U7" s="85"/>
      <c r="V7" s="85"/>
      <c r="W7" s="65" t="s">
        <v>417</v>
      </c>
      <c r="X7" s="65"/>
      <c r="Y7" s="75"/>
      <c r="Z7" s="75"/>
      <c r="AA7" s="86"/>
      <c r="AB7" s="75"/>
    </row>
    <row r="8" customFormat="false" ht="30" hidden="false" customHeight="true" outlineLevel="0" collapsed="false">
      <c r="A8" s="73" t="s">
        <v>207</v>
      </c>
      <c r="B8" s="65" t="s">
        <v>205</v>
      </c>
      <c r="C8" s="73" t="s">
        <v>206</v>
      </c>
      <c r="D8" s="85" t="s">
        <v>173</v>
      </c>
      <c r="E8" s="85"/>
      <c r="F8" s="65"/>
      <c r="G8" s="85"/>
      <c r="H8" s="65"/>
      <c r="I8" s="85"/>
      <c r="J8" s="65"/>
      <c r="K8" s="85"/>
      <c r="L8" s="65" t="s">
        <v>418</v>
      </c>
      <c r="M8" s="85"/>
      <c r="N8" s="65"/>
      <c r="O8" s="85"/>
      <c r="P8" s="85"/>
      <c r="Q8" s="85"/>
      <c r="R8" s="85"/>
      <c r="S8" s="85"/>
      <c r="T8" s="85"/>
      <c r="U8" s="85"/>
      <c r="V8" s="85"/>
      <c r="W8" s="65" t="s">
        <v>419</v>
      </c>
      <c r="X8" s="65"/>
      <c r="Y8" s="75"/>
      <c r="Z8" s="75"/>
      <c r="AA8" s="86"/>
      <c r="AB8" s="75"/>
    </row>
    <row r="9" customFormat="false" ht="30" hidden="false" customHeight="true" outlineLevel="0" collapsed="false">
      <c r="A9" s="73" t="s">
        <v>370</v>
      </c>
      <c r="B9" s="65" t="s">
        <v>367</v>
      </c>
      <c r="C9" s="65" t="s">
        <v>368</v>
      </c>
      <c r="D9" s="87" t="s">
        <v>369</v>
      </c>
      <c r="E9" s="85"/>
      <c r="F9" s="65"/>
      <c r="G9" s="85"/>
      <c r="H9" s="73" t="s">
        <v>420</v>
      </c>
      <c r="I9" s="85"/>
      <c r="J9" s="73" t="s">
        <v>421</v>
      </c>
      <c r="K9" s="85"/>
      <c r="L9" s="65"/>
      <c r="M9" s="85"/>
      <c r="N9" s="65"/>
      <c r="O9" s="85"/>
      <c r="P9" s="85"/>
      <c r="Q9" s="85"/>
      <c r="R9" s="85"/>
      <c r="S9" s="85"/>
      <c r="T9" s="85"/>
      <c r="U9" s="85"/>
      <c r="V9" s="85"/>
      <c r="W9" s="65" t="s">
        <v>422</v>
      </c>
      <c r="X9" s="65"/>
      <c r="Y9" s="75"/>
      <c r="Z9" s="75"/>
      <c r="AA9" s="86"/>
      <c r="AB9" s="75"/>
    </row>
    <row r="10" customFormat="false" ht="30" hidden="false" customHeight="true" outlineLevel="0" collapsed="false">
      <c r="A10" s="73" t="s">
        <v>321</v>
      </c>
      <c r="B10" s="65" t="s">
        <v>318</v>
      </c>
      <c r="C10" s="65" t="s">
        <v>319</v>
      </c>
      <c r="D10" s="85" t="s">
        <v>320</v>
      </c>
      <c r="E10" s="85"/>
      <c r="F10" s="65"/>
      <c r="G10" s="85"/>
      <c r="H10" s="73" t="s">
        <v>423</v>
      </c>
      <c r="I10" s="85"/>
      <c r="J10" s="65"/>
      <c r="K10" s="85"/>
      <c r="L10" s="65"/>
      <c r="M10" s="85"/>
      <c r="N10" s="65"/>
      <c r="O10" s="85"/>
      <c r="P10" s="85"/>
      <c r="Q10" s="85"/>
      <c r="R10" s="85"/>
      <c r="S10" s="85"/>
      <c r="T10" s="85"/>
      <c r="U10" s="85"/>
      <c r="V10" s="85"/>
      <c r="W10" s="65" t="s">
        <v>424</v>
      </c>
      <c r="X10" s="65"/>
      <c r="Y10" s="75"/>
      <c r="Z10" s="75"/>
      <c r="AA10" s="86"/>
      <c r="AB10" s="75"/>
    </row>
    <row r="11" customFormat="false" ht="30" hidden="false" customHeight="true" outlineLevel="0" collapsed="false">
      <c r="A11" s="73" t="s">
        <v>274</v>
      </c>
      <c r="B11" s="65" t="s">
        <v>271</v>
      </c>
      <c r="C11" s="65" t="s">
        <v>272</v>
      </c>
      <c r="D11" s="85" t="s">
        <v>273</v>
      </c>
      <c r="E11" s="85"/>
      <c r="F11" s="65"/>
      <c r="G11" s="85"/>
      <c r="H11" s="73" t="s">
        <v>425</v>
      </c>
      <c r="I11" s="85"/>
      <c r="J11" s="65"/>
      <c r="K11" s="85"/>
      <c r="L11" s="65"/>
      <c r="M11" s="85"/>
      <c r="N11" s="65"/>
      <c r="O11" s="85"/>
      <c r="P11" s="85"/>
      <c r="Q11" s="85"/>
      <c r="R11" s="85"/>
      <c r="S11" s="85"/>
      <c r="T11" s="85"/>
      <c r="U11" s="85"/>
      <c r="V11" s="85"/>
      <c r="W11" s="65" t="s">
        <v>426</v>
      </c>
      <c r="X11" s="65"/>
      <c r="Y11" s="75"/>
      <c r="Z11" s="75"/>
      <c r="AA11" s="86"/>
      <c r="AB11" s="75"/>
    </row>
    <row r="12" customFormat="false" ht="30" hidden="false" customHeight="true" outlineLevel="0" collapsed="false">
      <c r="A12" s="73" t="s">
        <v>277</v>
      </c>
      <c r="B12" s="65" t="s">
        <v>271</v>
      </c>
      <c r="C12" s="65" t="s">
        <v>276</v>
      </c>
      <c r="D12" s="85" t="s">
        <v>273</v>
      </c>
      <c r="E12" s="85"/>
      <c r="F12" s="65"/>
      <c r="G12" s="85"/>
      <c r="H12" s="73" t="s">
        <v>425</v>
      </c>
      <c r="I12" s="85"/>
      <c r="J12" s="65"/>
      <c r="K12" s="85"/>
      <c r="L12" s="65"/>
      <c r="M12" s="85"/>
      <c r="N12" s="65"/>
      <c r="O12" s="85"/>
      <c r="P12" s="85"/>
      <c r="Q12" s="85"/>
      <c r="R12" s="85"/>
      <c r="S12" s="85"/>
      <c r="T12" s="85"/>
      <c r="U12" s="85"/>
      <c r="V12" s="85"/>
      <c r="W12" s="65" t="s">
        <v>427</v>
      </c>
      <c r="X12" s="65"/>
      <c r="Y12" s="75"/>
      <c r="Z12" s="75"/>
      <c r="AA12" s="86"/>
      <c r="AB12" s="75"/>
    </row>
    <row r="13" customFormat="false" ht="30" hidden="false" customHeight="true" outlineLevel="0" collapsed="false">
      <c r="A13" s="73" t="s">
        <v>280</v>
      </c>
      <c r="B13" s="65" t="s">
        <v>271</v>
      </c>
      <c r="C13" s="65" t="s">
        <v>279</v>
      </c>
      <c r="D13" s="85" t="s">
        <v>273</v>
      </c>
      <c r="E13" s="85"/>
      <c r="F13" s="65"/>
      <c r="G13" s="85"/>
      <c r="H13" s="73" t="s">
        <v>425</v>
      </c>
      <c r="I13" s="85"/>
      <c r="J13" s="65"/>
      <c r="K13" s="85"/>
      <c r="L13" s="65"/>
      <c r="M13" s="85"/>
      <c r="N13" s="65"/>
      <c r="O13" s="85"/>
      <c r="P13" s="85"/>
      <c r="Q13" s="85"/>
      <c r="R13" s="85"/>
      <c r="S13" s="85"/>
      <c r="T13" s="85"/>
      <c r="U13" s="85"/>
      <c r="V13" s="85"/>
      <c r="W13" s="65" t="s">
        <v>428</v>
      </c>
      <c r="X13" s="65"/>
      <c r="Y13" s="75"/>
      <c r="Z13" s="75"/>
      <c r="AA13" s="86"/>
      <c r="AB13" s="75"/>
    </row>
    <row r="14" customFormat="false" ht="30" hidden="false" customHeight="true" outlineLevel="0" collapsed="false">
      <c r="A14" s="73" t="s">
        <v>286</v>
      </c>
      <c r="B14" s="65" t="s">
        <v>271</v>
      </c>
      <c r="C14" s="65" t="s">
        <v>285</v>
      </c>
      <c r="D14" s="85" t="s">
        <v>273</v>
      </c>
      <c r="E14" s="85"/>
      <c r="F14" s="65"/>
      <c r="G14" s="85"/>
      <c r="H14" s="73" t="s">
        <v>429</v>
      </c>
      <c r="I14" s="85"/>
      <c r="J14" s="65"/>
      <c r="K14" s="85"/>
      <c r="L14" s="65"/>
      <c r="M14" s="85"/>
      <c r="N14" s="65"/>
      <c r="O14" s="85"/>
      <c r="P14" s="85"/>
      <c r="Q14" s="85"/>
      <c r="R14" s="85"/>
      <c r="S14" s="85"/>
      <c r="T14" s="85"/>
      <c r="U14" s="85"/>
      <c r="V14" s="85"/>
      <c r="W14" s="65" t="s">
        <v>430</v>
      </c>
      <c r="X14" s="65"/>
      <c r="Y14" s="75"/>
      <c r="Z14" s="75"/>
      <c r="AA14" s="86"/>
      <c r="AB14" s="75"/>
    </row>
    <row r="15" customFormat="false" ht="30" hidden="false" customHeight="true" outlineLevel="0" collapsed="false">
      <c r="A15" s="73" t="s">
        <v>289</v>
      </c>
      <c r="B15" s="65" t="s">
        <v>271</v>
      </c>
      <c r="C15" s="65" t="s">
        <v>288</v>
      </c>
      <c r="D15" s="85" t="s">
        <v>273</v>
      </c>
      <c r="E15" s="85"/>
      <c r="F15" s="65"/>
      <c r="G15" s="85"/>
      <c r="H15" s="73" t="s">
        <v>429</v>
      </c>
      <c r="I15" s="85"/>
      <c r="J15" s="65"/>
      <c r="K15" s="85"/>
      <c r="L15" s="65"/>
      <c r="M15" s="85"/>
      <c r="N15" s="65"/>
      <c r="O15" s="85"/>
      <c r="P15" s="85"/>
      <c r="Q15" s="85"/>
      <c r="R15" s="85"/>
      <c r="S15" s="85"/>
      <c r="T15" s="85"/>
      <c r="U15" s="85"/>
      <c r="V15" s="85"/>
      <c r="W15" s="65" t="s">
        <v>431</v>
      </c>
      <c r="X15" s="65"/>
      <c r="Y15" s="75"/>
      <c r="Z15" s="75"/>
      <c r="AA15" s="86"/>
      <c r="AB15" s="75"/>
    </row>
    <row r="16" customFormat="false" ht="30" hidden="false" customHeight="true" outlineLevel="0" collapsed="false">
      <c r="A16" s="73" t="s">
        <v>283</v>
      </c>
      <c r="B16" s="65" t="s">
        <v>271</v>
      </c>
      <c r="C16" s="65" t="s">
        <v>282</v>
      </c>
      <c r="D16" s="85" t="s">
        <v>273</v>
      </c>
      <c r="E16" s="85"/>
      <c r="F16" s="65"/>
      <c r="G16" s="85"/>
      <c r="H16" s="73" t="s">
        <v>425</v>
      </c>
      <c r="I16" s="85"/>
      <c r="J16" s="65"/>
      <c r="K16" s="85"/>
      <c r="L16" s="65"/>
      <c r="M16" s="85"/>
      <c r="N16" s="65"/>
      <c r="O16" s="85"/>
      <c r="P16" s="85"/>
      <c r="Q16" s="85"/>
      <c r="R16" s="85"/>
      <c r="S16" s="85"/>
      <c r="T16" s="85"/>
      <c r="U16" s="85"/>
      <c r="V16" s="85"/>
      <c r="W16" s="65" t="s">
        <v>432</v>
      </c>
      <c r="X16" s="65"/>
      <c r="Y16" s="75"/>
      <c r="Z16" s="75"/>
      <c r="AA16" s="86"/>
      <c r="AB16" s="75"/>
    </row>
    <row r="17" customFormat="false" ht="30" hidden="false" customHeight="true" outlineLevel="0" collapsed="false">
      <c r="A17" s="73" t="s">
        <v>292</v>
      </c>
      <c r="B17" s="65" t="s">
        <v>271</v>
      </c>
      <c r="C17" s="65" t="s">
        <v>291</v>
      </c>
      <c r="D17" s="85" t="s">
        <v>273</v>
      </c>
      <c r="E17" s="85"/>
      <c r="F17" s="65"/>
      <c r="G17" s="85"/>
      <c r="H17" s="73" t="s">
        <v>425</v>
      </c>
      <c r="I17" s="85"/>
      <c r="J17" s="65"/>
      <c r="K17" s="85"/>
      <c r="L17" s="65"/>
      <c r="M17" s="85"/>
      <c r="N17" s="65"/>
      <c r="O17" s="85"/>
      <c r="P17" s="85"/>
      <c r="Q17" s="85"/>
      <c r="R17" s="85"/>
      <c r="S17" s="85"/>
      <c r="T17" s="85"/>
      <c r="U17" s="85"/>
      <c r="V17" s="85"/>
      <c r="W17" s="65" t="s">
        <v>433</v>
      </c>
      <c r="X17" s="65"/>
      <c r="Y17" s="75"/>
      <c r="Z17" s="75"/>
      <c r="AA17" s="86"/>
      <c r="AB17" s="75"/>
    </row>
    <row r="18" customFormat="false" ht="30" hidden="false" customHeight="true" outlineLevel="0" collapsed="false">
      <c r="A18" s="73" t="s">
        <v>295</v>
      </c>
      <c r="B18" s="65" t="s">
        <v>271</v>
      </c>
      <c r="C18" s="65" t="s">
        <v>294</v>
      </c>
      <c r="D18" s="85" t="s">
        <v>273</v>
      </c>
      <c r="E18" s="85"/>
      <c r="F18" s="65"/>
      <c r="G18" s="85"/>
      <c r="H18" s="73" t="s">
        <v>425</v>
      </c>
      <c r="I18" s="85"/>
      <c r="J18" s="65"/>
      <c r="K18" s="85"/>
      <c r="L18" s="65"/>
      <c r="M18" s="85"/>
      <c r="N18" s="65"/>
      <c r="O18" s="85"/>
      <c r="P18" s="85"/>
      <c r="Q18" s="85"/>
      <c r="R18" s="85"/>
      <c r="S18" s="85"/>
      <c r="T18" s="85"/>
      <c r="U18" s="85"/>
      <c r="V18" s="85"/>
      <c r="W18" s="65" t="s">
        <v>434</v>
      </c>
      <c r="X18" s="65"/>
      <c r="Y18" s="75"/>
      <c r="Z18" s="75"/>
      <c r="AA18" s="86"/>
      <c r="AB18" s="75"/>
    </row>
    <row r="19" customFormat="false" ht="30" hidden="false" customHeight="true" outlineLevel="0" collapsed="false">
      <c r="A19" s="73" t="s">
        <v>298</v>
      </c>
      <c r="B19" s="65" t="s">
        <v>271</v>
      </c>
      <c r="C19" s="65" t="s">
        <v>297</v>
      </c>
      <c r="D19" s="85" t="s">
        <v>6</v>
      </c>
      <c r="E19" s="85"/>
      <c r="F19" s="65"/>
      <c r="G19" s="85"/>
      <c r="H19" s="65"/>
      <c r="I19" s="85"/>
      <c r="J19" s="65"/>
      <c r="K19" s="85"/>
      <c r="L19" s="65" t="s">
        <v>435</v>
      </c>
      <c r="M19" s="85"/>
      <c r="N19" s="65"/>
      <c r="O19" s="85"/>
      <c r="P19" s="85"/>
      <c r="Q19" s="85"/>
      <c r="R19" s="85"/>
      <c r="S19" s="85"/>
      <c r="T19" s="85"/>
      <c r="U19" s="85"/>
      <c r="V19" s="85"/>
      <c r="W19" s="65" t="s">
        <v>436</v>
      </c>
      <c r="X19" s="65"/>
      <c r="Y19" s="75"/>
      <c r="Z19" s="75"/>
      <c r="AA19" s="86"/>
      <c r="AB19" s="75"/>
    </row>
    <row r="20" customFormat="false" ht="30" hidden="false" customHeight="true" outlineLevel="0" collapsed="false">
      <c r="A20" s="73" t="s">
        <v>337</v>
      </c>
      <c r="B20" s="65" t="s">
        <v>334</v>
      </c>
      <c r="C20" s="65" t="s">
        <v>335</v>
      </c>
      <c r="D20" s="87" t="s">
        <v>336</v>
      </c>
      <c r="E20" s="85"/>
      <c r="F20" s="65"/>
      <c r="G20" s="85"/>
      <c r="H20" s="65"/>
      <c r="I20" s="85"/>
      <c r="J20" s="65"/>
      <c r="K20" s="85"/>
      <c r="L20" s="65"/>
      <c r="M20" s="85"/>
      <c r="N20" s="65"/>
      <c r="O20" s="85"/>
      <c r="P20" s="85"/>
      <c r="Q20" s="85"/>
      <c r="R20" s="85"/>
      <c r="S20" s="85"/>
      <c r="T20" s="85"/>
      <c r="U20" s="85"/>
      <c r="V20" s="85"/>
      <c r="W20" s="65" t="s">
        <v>437</v>
      </c>
      <c r="X20" s="65"/>
      <c r="Y20" s="75"/>
      <c r="Z20" s="75"/>
      <c r="AA20" s="86"/>
      <c r="AB20" s="75"/>
    </row>
    <row r="21" customFormat="false" ht="30" hidden="false" customHeight="true" outlineLevel="0" collapsed="false">
      <c r="A21" s="73" t="s">
        <v>341</v>
      </c>
      <c r="B21" s="65" t="s">
        <v>339</v>
      </c>
      <c r="C21" s="65" t="s">
        <v>340</v>
      </c>
      <c r="D21" s="87" t="s">
        <v>336</v>
      </c>
      <c r="E21" s="85"/>
      <c r="F21" s="65"/>
      <c r="G21" s="85"/>
      <c r="H21" s="65"/>
      <c r="I21" s="85"/>
      <c r="J21" s="65"/>
      <c r="K21" s="85"/>
      <c r="L21" s="65"/>
      <c r="M21" s="85"/>
      <c r="N21" s="65"/>
      <c r="O21" s="85"/>
      <c r="P21" s="85"/>
      <c r="Q21" s="85"/>
      <c r="R21" s="85"/>
      <c r="S21" s="85"/>
      <c r="T21" s="85"/>
      <c r="U21" s="85"/>
      <c r="V21" s="85"/>
      <c r="W21" s="65" t="s">
        <v>438</v>
      </c>
      <c r="X21" s="65"/>
      <c r="Y21" s="75"/>
      <c r="Z21" s="75"/>
      <c r="AA21" s="86"/>
      <c r="AB21" s="75"/>
    </row>
    <row r="22" customFormat="false" ht="30" hidden="false" customHeight="true" outlineLevel="0" collapsed="false">
      <c r="A22" s="73" t="s">
        <v>344</v>
      </c>
      <c r="B22" s="65" t="s">
        <v>343</v>
      </c>
      <c r="C22" s="65" t="s">
        <v>335</v>
      </c>
      <c r="D22" s="87" t="s">
        <v>336</v>
      </c>
      <c r="E22" s="85"/>
      <c r="F22" s="65"/>
      <c r="G22" s="85"/>
      <c r="H22" s="65"/>
      <c r="I22" s="85"/>
      <c r="J22" s="65"/>
      <c r="K22" s="85"/>
      <c r="L22" s="65"/>
      <c r="M22" s="85"/>
      <c r="N22" s="65"/>
      <c r="O22" s="85"/>
      <c r="P22" s="85"/>
      <c r="Q22" s="85"/>
      <c r="R22" s="85"/>
      <c r="S22" s="85"/>
      <c r="T22" s="85"/>
      <c r="U22" s="85"/>
      <c r="V22" s="85"/>
      <c r="W22" s="65" t="s">
        <v>439</v>
      </c>
      <c r="X22" s="65"/>
      <c r="Y22" s="75"/>
      <c r="Z22" s="75"/>
      <c r="AA22" s="86"/>
      <c r="AB22" s="75"/>
    </row>
    <row r="23" customFormat="false" ht="30" hidden="false" customHeight="true" outlineLevel="0" collapsed="false">
      <c r="A23" s="73" t="s">
        <v>224</v>
      </c>
      <c r="B23" s="65" t="s">
        <v>221</v>
      </c>
      <c r="C23" s="65" t="s">
        <v>222</v>
      </c>
      <c r="D23" s="87" t="s">
        <v>223</v>
      </c>
      <c r="E23" s="85"/>
      <c r="F23" s="65"/>
      <c r="G23" s="85"/>
      <c r="H23" s="65"/>
      <c r="I23" s="85"/>
      <c r="J23" s="65"/>
      <c r="K23" s="85"/>
      <c r="L23" s="65"/>
      <c r="M23" s="85"/>
      <c r="N23" s="65"/>
      <c r="O23" s="85"/>
      <c r="P23" s="85"/>
      <c r="Q23" s="85"/>
      <c r="R23" s="85"/>
      <c r="S23" s="85"/>
      <c r="T23" s="85"/>
      <c r="U23" s="85"/>
      <c r="V23" s="85"/>
      <c r="W23" s="65" t="s">
        <v>440</v>
      </c>
      <c r="X23" s="65"/>
      <c r="Y23" s="75" t="s">
        <v>441</v>
      </c>
      <c r="Z23" s="75"/>
      <c r="AA23" s="86"/>
      <c r="AB23" s="75"/>
    </row>
    <row r="24" customFormat="false" ht="30" hidden="false" customHeight="true" outlineLevel="0" collapsed="false">
      <c r="A24" s="73" t="s">
        <v>228</v>
      </c>
      <c r="B24" s="65" t="s">
        <v>226</v>
      </c>
      <c r="C24" s="65" t="s">
        <v>227</v>
      </c>
      <c r="D24" s="87" t="s">
        <v>223</v>
      </c>
      <c r="E24" s="85"/>
      <c r="F24" s="65"/>
      <c r="G24" s="85"/>
      <c r="H24" s="65"/>
      <c r="I24" s="85"/>
      <c r="J24" s="65"/>
      <c r="K24" s="85"/>
      <c r="L24" s="65"/>
      <c r="M24" s="85"/>
      <c r="N24" s="65"/>
      <c r="O24" s="85"/>
      <c r="P24" s="85"/>
      <c r="Q24" s="85"/>
      <c r="R24" s="85"/>
      <c r="S24" s="85"/>
      <c r="T24" s="85"/>
      <c r="U24" s="85"/>
      <c r="V24" s="85"/>
      <c r="W24" s="65" t="s">
        <v>442</v>
      </c>
      <c r="X24" s="65"/>
      <c r="Y24" s="75" t="s">
        <v>441</v>
      </c>
      <c r="Z24" s="75"/>
      <c r="AA24" s="86"/>
      <c r="AB24" s="75"/>
    </row>
    <row r="25" customFormat="false" ht="30" hidden="false" customHeight="true" outlineLevel="0" collapsed="false">
      <c r="A25" s="73" t="s">
        <v>306</v>
      </c>
      <c r="B25" s="65" t="s">
        <v>303</v>
      </c>
      <c r="C25" s="65" t="s">
        <v>304</v>
      </c>
      <c r="D25" s="85" t="s">
        <v>305</v>
      </c>
      <c r="E25" s="85"/>
      <c r="F25" s="65"/>
      <c r="G25" s="85"/>
      <c r="H25" s="65"/>
      <c r="I25" s="85"/>
      <c r="J25" s="65"/>
      <c r="K25" s="85"/>
      <c r="L25" s="65"/>
      <c r="M25" s="85"/>
      <c r="N25" s="65"/>
      <c r="O25" s="85"/>
      <c r="P25" s="85"/>
      <c r="Q25" s="85"/>
      <c r="R25" s="85"/>
      <c r="S25" s="85"/>
      <c r="T25" s="85"/>
      <c r="U25" s="85"/>
      <c r="V25" s="85"/>
      <c r="W25" s="65" t="s">
        <v>443</v>
      </c>
      <c r="X25" s="65"/>
      <c r="Y25" s="75" t="s">
        <v>444</v>
      </c>
      <c r="Z25" s="75"/>
      <c r="AA25" s="86"/>
      <c r="AB25" s="75"/>
    </row>
    <row r="26" customFormat="false" ht="30" hidden="false" customHeight="true" outlineLevel="0" collapsed="false">
      <c r="A26" s="73" t="s">
        <v>363</v>
      </c>
      <c r="B26" s="65" t="s">
        <v>362</v>
      </c>
      <c r="C26" s="65" t="s">
        <v>304</v>
      </c>
      <c r="D26" s="85" t="s">
        <v>305</v>
      </c>
      <c r="E26" s="85"/>
      <c r="F26" s="65"/>
      <c r="G26" s="85"/>
      <c r="H26" s="65"/>
      <c r="I26" s="85"/>
      <c r="J26" s="65"/>
      <c r="K26" s="85"/>
      <c r="L26" s="65"/>
      <c r="M26" s="85"/>
      <c r="N26" s="65"/>
      <c r="O26" s="85"/>
      <c r="P26" s="85"/>
      <c r="Q26" s="85"/>
      <c r="R26" s="85"/>
      <c r="S26" s="85"/>
      <c r="T26" s="85"/>
      <c r="U26" s="85"/>
      <c r="V26" s="85"/>
      <c r="W26" s="65" t="s">
        <v>445</v>
      </c>
      <c r="X26" s="65"/>
      <c r="Y26" s="75" t="s">
        <v>444</v>
      </c>
      <c r="Z26" s="75"/>
      <c r="AA26" s="86"/>
      <c r="AB26" s="75"/>
    </row>
    <row r="27" customFormat="false" ht="30" hidden="false" customHeight="true" outlineLevel="0" collapsed="false">
      <c r="A27" s="73" t="s">
        <v>356</v>
      </c>
      <c r="B27" s="65" t="s">
        <v>355</v>
      </c>
      <c r="C27" s="65" t="s">
        <v>304</v>
      </c>
      <c r="D27" s="85" t="s">
        <v>305</v>
      </c>
      <c r="E27" s="85"/>
      <c r="F27" s="65"/>
      <c r="G27" s="85"/>
      <c r="H27" s="65"/>
      <c r="I27" s="85"/>
      <c r="J27" s="65"/>
      <c r="K27" s="85" t="n">
        <v>0</v>
      </c>
      <c r="L27" s="65"/>
      <c r="M27" s="85"/>
      <c r="N27" s="65"/>
      <c r="O27" s="85"/>
      <c r="P27" s="85"/>
      <c r="Q27" s="85"/>
      <c r="R27" s="85"/>
      <c r="S27" s="85"/>
      <c r="T27" s="85"/>
      <c r="U27" s="85"/>
      <c r="V27" s="85"/>
      <c r="W27" s="65" t="s">
        <v>446</v>
      </c>
      <c r="X27" s="65"/>
      <c r="Y27" s="75" t="s">
        <v>444</v>
      </c>
      <c r="Z27" s="75"/>
      <c r="AA27" s="86"/>
      <c r="AB27" s="75"/>
    </row>
    <row r="28" customFormat="false" ht="30" hidden="false" customHeight="true" outlineLevel="0" collapsed="false">
      <c r="A28" s="73" t="s">
        <v>310</v>
      </c>
      <c r="B28" s="65" t="s">
        <v>309</v>
      </c>
      <c r="C28" s="65" t="s">
        <v>304</v>
      </c>
      <c r="D28" s="85" t="s">
        <v>305</v>
      </c>
      <c r="E28" s="85"/>
      <c r="F28" s="65"/>
      <c r="G28" s="85"/>
      <c r="H28" s="65"/>
      <c r="I28" s="85"/>
      <c r="J28" s="65"/>
      <c r="K28" s="85" t="n">
        <v>0</v>
      </c>
      <c r="L28" s="65"/>
      <c r="M28" s="85"/>
      <c r="N28" s="65"/>
      <c r="O28" s="85"/>
      <c r="P28" s="85"/>
      <c r="Q28" s="85"/>
      <c r="R28" s="85"/>
      <c r="S28" s="85"/>
      <c r="T28" s="85"/>
      <c r="U28" s="85"/>
      <c r="V28" s="85"/>
      <c r="W28" s="65" t="s">
        <v>447</v>
      </c>
      <c r="X28" s="65"/>
      <c r="Y28" s="75" t="s">
        <v>444</v>
      </c>
      <c r="Z28" s="75"/>
      <c r="AA28" s="86"/>
      <c r="AB28" s="75"/>
    </row>
    <row r="29" customFormat="false" ht="30" hidden="false" customHeight="true" outlineLevel="0" collapsed="false">
      <c r="A29" s="73" t="s">
        <v>381</v>
      </c>
      <c r="B29" s="65" t="s">
        <v>380</v>
      </c>
      <c r="C29" s="65" t="s">
        <v>304</v>
      </c>
      <c r="D29" s="85" t="s">
        <v>305</v>
      </c>
      <c r="E29" s="85"/>
      <c r="F29" s="65"/>
      <c r="G29" s="85"/>
      <c r="H29" s="65"/>
      <c r="I29" s="85"/>
      <c r="J29" s="65"/>
      <c r="K29" s="85" t="n">
        <v>0</v>
      </c>
      <c r="L29" s="65"/>
      <c r="M29" s="85" t="n">
        <v>0</v>
      </c>
      <c r="N29" s="65"/>
      <c r="O29" s="85"/>
      <c r="P29" s="85"/>
      <c r="Q29" s="85"/>
      <c r="R29" s="85"/>
      <c r="S29" s="85"/>
      <c r="T29" s="85"/>
      <c r="U29" s="85"/>
      <c r="V29" s="85"/>
      <c r="W29" s="65" t="s">
        <v>448</v>
      </c>
      <c r="X29" s="65"/>
      <c r="Y29" s="75" t="s">
        <v>444</v>
      </c>
      <c r="Z29" s="75"/>
      <c r="AA29" s="86"/>
      <c r="AB29" s="75"/>
    </row>
    <row r="30" customFormat="false" ht="30" hidden="false" customHeight="true" outlineLevel="0" collapsed="false">
      <c r="A30" s="73" t="s">
        <v>347</v>
      </c>
      <c r="B30" s="65" t="s">
        <v>346</v>
      </c>
      <c r="C30" s="65" t="s">
        <v>304</v>
      </c>
      <c r="D30" s="85" t="s">
        <v>305</v>
      </c>
      <c r="E30" s="85"/>
      <c r="F30" s="65"/>
      <c r="G30" s="85"/>
      <c r="H30" s="65"/>
      <c r="I30" s="85" t="n">
        <v>0</v>
      </c>
      <c r="J30" s="65"/>
      <c r="K30" s="85" t="n">
        <v>0</v>
      </c>
      <c r="L30" s="65"/>
      <c r="M30" s="85" t="n">
        <v>0</v>
      </c>
      <c r="N30" s="65"/>
      <c r="O30" s="85"/>
      <c r="P30" s="85"/>
      <c r="Q30" s="85"/>
      <c r="R30" s="85"/>
      <c r="S30" s="85"/>
      <c r="T30" s="85"/>
      <c r="U30" s="85"/>
      <c r="V30" s="85"/>
      <c r="W30" s="65" t="s">
        <v>449</v>
      </c>
      <c r="X30" s="65"/>
      <c r="Y30" s="75" t="s">
        <v>444</v>
      </c>
      <c r="Z30" s="75"/>
      <c r="AA30" s="86"/>
      <c r="AB30" s="75"/>
    </row>
    <row r="31" customFormat="false" ht="30" hidden="false" customHeight="true" outlineLevel="0" collapsed="false">
      <c r="A31" s="73" t="s">
        <v>396</v>
      </c>
      <c r="B31" s="65" t="s">
        <v>395</v>
      </c>
      <c r="C31" s="65" t="s">
        <v>304</v>
      </c>
      <c r="D31" s="85" t="s">
        <v>305</v>
      </c>
      <c r="E31" s="85" t="n">
        <v>0</v>
      </c>
      <c r="F31" s="65"/>
      <c r="G31" s="85" t="n">
        <v>0</v>
      </c>
      <c r="H31" s="65"/>
      <c r="I31" s="85" t="n">
        <v>0</v>
      </c>
      <c r="J31" s="65"/>
      <c r="K31" s="85" t="n">
        <v>0</v>
      </c>
      <c r="L31" s="65"/>
      <c r="M31" s="85" t="n">
        <v>0</v>
      </c>
      <c r="N31" s="65"/>
      <c r="O31" s="85"/>
      <c r="P31" s="85"/>
      <c r="Q31" s="85"/>
      <c r="R31" s="85"/>
      <c r="S31" s="85"/>
      <c r="T31" s="85"/>
      <c r="U31" s="85"/>
      <c r="V31" s="85"/>
      <c r="W31" s="65" t="s">
        <v>450</v>
      </c>
      <c r="X31" s="65"/>
      <c r="Y31" s="75" t="s">
        <v>444</v>
      </c>
      <c r="Z31" s="75"/>
      <c r="AA31" s="86"/>
      <c r="AB31" s="75"/>
    </row>
  </sheetData>
  <mergeCells count="15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1T18:00:24Z</dcterms:created>
  <dc:creator>WIN</dc:creator>
  <dc:description/>
  <dc:language>en-US</dc:language>
  <cp:lastModifiedBy>user</cp:lastModifiedBy>
  <cp:lastPrinted>2020-06-22T01:53:20Z</cp:lastPrinted>
  <dcterms:modified xsi:type="dcterms:W3CDTF">2020-07-31T00:48:00Z</dcterms:modified>
  <cp:revision>0</cp:revision>
  <dc:subject/>
  <dc:title/>
</cp:coreProperties>
</file>