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원가 " sheetId="1" state="visible" r:id="rId2"/>
    <sheet name="1호기 15인승1000kg장애인용9층용" sheetId="2" state="visible" r:id="rId3"/>
    <sheet name="2호기 15인승1000kg승객용8층용" sheetId="3" state="visible" r:id="rId4"/>
    <sheet name="3,4호 침대용1000kg2대8층용" sheetId="4" state="visible" r:id="rId5"/>
    <sheet name="5호기 승객화물용1350kg10층용" sheetId="5" state="visible" r:id="rId6"/>
    <sheet name="6호기 침대용750kg9층용" sheetId="6" state="visible" r:id="rId7"/>
    <sheet name="7,8호기 13인승900kg장애인용2대 10층용" sheetId="7" state="visible" r:id="rId8"/>
    <sheet name="1호기 덤웨이터2층용" sheetId="8" state="visible" r:id="rId9"/>
    <sheet name="2호기 덤웨이터3층용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</externalReferences>
  <definedNames>
    <definedName function="false" hidden="false" localSheetId="1" name="_xlnm.Print_Area" vbProcedure="false">'1호기 15인승1000kg장애인용9층용'!$A$1:$O$67</definedName>
    <definedName function="false" hidden="false" localSheetId="1" name="_xlnm.Print_Titles" vbProcedure="false">'1호기 15인승1000kg장애인용9층용'!$1:$4</definedName>
    <definedName function="false" hidden="false" localSheetId="7" name="_xlnm.Print_Area" vbProcedure="false">'1호기 덤웨이터2층용'!$A$1:$O$41</definedName>
    <definedName function="false" hidden="false" localSheetId="2" name="_xlnm.Print_Area" vbProcedure="false">'2호기 15인승1000kg승객용8층용'!$A$1:$O$67</definedName>
    <definedName function="false" hidden="false" localSheetId="2" name="_xlnm.Print_Titles" vbProcedure="false">'2호기 15인승1000kg승객용8층용'!$1:$4</definedName>
    <definedName function="false" hidden="false" localSheetId="3" name="_xlnm.Print_Area" vbProcedure="false">'3,4호 침대용1000kg2대8층용'!$A$1:$O$67</definedName>
    <definedName function="false" hidden="false" localSheetId="3" name="_xlnm.Print_Titles" vbProcedure="false">'3,4호 침대용1000kg2대8층용'!$1:$4</definedName>
    <definedName function="false" hidden="false" localSheetId="4" name="_xlnm.Print_Area" vbProcedure="false">'5호기 승객화물용1350kg10층용'!$A$1:$P$64</definedName>
    <definedName function="false" hidden="false" localSheetId="4" name="_xlnm.Print_Titles" vbProcedure="false">'5호기 승객화물용1350kg10층용'!$1:$4</definedName>
    <definedName function="false" hidden="false" localSheetId="5" name="_xlnm.Print_Area" vbProcedure="false">'6호기 침대용750kg9층용'!$A$1:$O$64</definedName>
    <definedName function="false" hidden="false" localSheetId="5" name="_xlnm.Print_Titles" vbProcedure="false">'6호기 침대용750kg9층용'!$1:$4</definedName>
    <definedName function="false" hidden="false" localSheetId="6" name="_xlnm.Print_Area" vbProcedure="false">'7,8호기 13인승900kg장애인용2대 10층용'!$A$1:$P$64</definedName>
    <definedName function="false" hidden="false" localSheetId="6" name="_xlnm.Print_Titles" vbProcedure="false">'7,8호기 13인승900kg장애인용2대 10층용'!$1:$4</definedName>
    <definedName function="false" hidden="false" localSheetId="0" name="_xlnm.Print_Area" vbProcedure="false">'원가 '!$A$1:$E$22</definedName>
    <definedName function="false" hidden="false" localSheetId="0" name="_xlnm.Print_Titles" vbProcedure="false">'원가 '!$1:$2</definedName>
    <definedName function="false" hidden="false" name="_x0005__x0015_0_Dist_" vbProcedure="false">'[141]'!$BQ$69</definedName>
    <definedName function="false" hidden="false" name="_x0005__x0015_0__123Grap" vbProcedure="false">'[141]'!$BQ$69</definedName>
    <definedName function="false" hidden="false" name="_x0005__x0015_?_Dist_" vbProcedure="false">'[141]'!$BQ$69</definedName>
    <definedName function="false" hidden="false" name="_x0005__x0015_?__123Grap" vbProcedure="false">'[141]'!$BQ$69</definedName>
    <definedName function="false" hidden="false" name="_x0014__x0015_0\LA" vbProcedure="false">'[148]#REF'!GP50374</definedName>
    <definedName function="false" hidden="false" name="_x0014__x0015_0\MID" vbProcedure="false">'[148]#REF'!$FJ42407</definedName>
    <definedName function="false" hidden="false" name="_x0014__x0015_0\SM" vbProcedure="false">'[148]#REF'!$FJ42407</definedName>
    <definedName function="false" hidden="false" name="_x0015__x0015_0ME" vbProcedure="false">'[148]#REF'!$FJ42407</definedName>
    <definedName function="false" hidden="false" name="_x0016__x0015_0ME" vbProcedure="false">'[148]#REF'!$FJ42407</definedName>
    <definedName function="false" hidden="false" name="0_x0015_0_F" vbProcedure="false">'[141]'!$BQ$69</definedName>
    <definedName function="false" hidden="false" name="0_x0015_0新規工事__ " vbProcedure="false">'[149]P.M 별'!DM$29556</definedName>
    <definedName function="false" hidden="false" name="3_x0015_0Crite" vbProcedure="false">'[150]'!IW65537</definedName>
    <definedName function="false" hidden="false" name="3_x0015_0Criteria" vbProcedure="false">'[150]'!$H$1800</definedName>
    <definedName function="false" hidden="false" name="3_x0015_?Crite" vbProcedure="false">'[150]'!IW65537</definedName>
    <definedName function="false" hidden="false" name="3_x0015_?Criteria" vbProcedure="false">'[150]'!$H$1800</definedName>
    <definedName function="false" hidden="false" name="?_x0015_?_F" vbProcedure="false">'[141]'!$BQ$69</definedName>
    <definedName function="false" hidden="false" name="?_x0015_?新規工事__ " vbProcedure="false">'[149]P.M 별'!DM$29556</definedName>
    <definedName function="false" hidden="false" name="A" vbProcedure="false">NA()</definedName>
    <definedName function="false" hidden="false" name="A1" vbProcedure="false">'[24]'!$J$71</definedName>
    <definedName function="false" hidden="false" name="A1A1" vbProcedure="false">'[153]'!$C$41</definedName>
    <definedName function="false" hidden="false" name="aa" vbProcedure="false">'[25]'!$AH$34</definedName>
    <definedName function="false" hidden="false" name="AAA" vbProcedure="false">[26]내역서!$W$5655</definedName>
    <definedName function="false" hidden="false" name="AAAA" vbProcedure="false">[27]I一般比!$L$12</definedName>
    <definedName function="false" hidden="false" name="AAAAA" vbProcedure="false">[28]내역서!$W$5655</definedName>
    <definedName function="false" hidden="false" name="AAAAAAA" vbProcedure="false">'[24]'!$H$71</definedName>
    <definedName function="false" hidden="false" name="AAAAAAAAAAA" vbProcedure="false">'[24]'!$J$71</definedName>
    <definedName function="false" hidden="false" name="AAAAAAAAAAAAAAA" vbProcedure="false">'[24]'!$K$71</definedName>
    <definedName function="false" hidden="false" name="AAAA___0" vbProcedure="false">'[6]'!$B$7</definedName>
    <definedName function="false" hidden="false" name="AAAA___11" vbProcedure="false">'[6]'!$B$7</definedName>
    <definedName function="false" hidden="false" name="AAAA___12" vbProcedure="false">'[6]'!$B$7</definedName>
    <definedName function="false" hidden="false" name="AAAA___8" vbProcedure="false">'[6]'!$B$7</definedName>
    <definedName function="false" hidden="false" name="AA___0" vbProcedure="false">'[6]'!$I$106</definedName>
    <definedName function="false" hidden="false" name="AA___11" vbProcedure="false">'[6]'!$I$106</definedName>
    <definedName function="false" hidden="false" name="AA___12" vbProcedure="false">'[6]'!$I$106</definedName>
    <definedName function="false" hidden="false" name="AA___8" vbProcedure="false">'[6]'!$I$106</definedName>
    <definedName function="false" hidden="false" name="ABC" vbProcedure="false">'[143]'!$A$2:$F$36</definedName>
    <definedName function="false" hidden="false" name="AccessDatabase" vbProcedure="false">"D:\공무jaje\98년품의-수불\98146.mdb"</definedName>
    <definedName function="false" hidden="false" name="AF" vbProcedure="false">[154]DATA!$B$4:$C$15</definedName>
    <definedName function="false" hidden="false" name="aifjoweidmcx" vbProcedure="false">'[29]'!$Z$6426</definedName>
    <definedName function="false" hidden="false" name="AJHD" vbProcedure="false">'[6]'!$Z$6426</definedName>
    <definedName function="false" hidden="false" name="AKDSJ" vbProcedure="false">#NAME?</definedName>
    <definedName function="false" hidden="false" name="akfj" vbProcedure="false">'[29]'!$Z$6426</definedName>
    <definedName function="false" hidden="false" name="AKJFD" vbProcedure="false">'[6]'!$Z$6426</definedName>
    <definedName function="false" hidden="false" name="AKJFL" vbProcedure="false">'[29]'!$Z$6426</definedName>
    <definedName function="false" hidden="false" name="aldfkuxp" vbProcedure="false">'[29]'!$Z$6426</definedName>
    <definedName function="false" hidden="false" name="ANFRK2" vbProcedure="false">'[6]'!$A$2:$M$44</definedName>
    <definedName function="false" hidden="false" name="ANFRK3" vbProcedure="false">'[30]'!$A$2:$M$44</definedName>
    <definedName function="false" hidden="false" name="anfrkk" vbProcedure="false">'[30]'!$B$4:$K$44</definedName>
    <definedName function="false" hidden="false" name="as" vbProcedure="false">[28]내역서!$W$5655</definedName>
    <definedName function="false" hidden="false" name="asaasa" vbProcedure="false">'[31]'!$I$105</definedName>
    <definedName function="false" hidden="false" name="asdf" vbProcedure="false">'[6]'!$CG$85</definedName>
    <definedName function="false" hidden="false" name="asdhf" vbProcedure="false">'[32]'!$Z$6426</definedName>
    <definedName function="false" hidden="false" name="ASP" vbProcedure="false">'[155]'!$AN$229</definedName>
    <definedName function="false" hidden="false" name="AT" vbProcedure="false">[154]DATA!$E$4:$F$29</definedName>
    <definedName function="false" hidden="false" name="A_" vbProcedure="false">'[143]'!$A$266:$J$272</definedName>
    <definedName function="false" hidden="false" name="A_01" vbProcedure="false">NA()</definedName>
    <definedName function="false" hidden="false" name="A_HH" vbProcedure="false">'[151]IMPEADENCE MAP 취수장'!$S$19,'[151]IMPEADENCE MAP 취수장'!$S$4627,'[151]IMPEADENCE MAP 취수장'!$S$4627,'[151]IMPEADENCE MAP 취수장'!$S$4627,'[151]IMPEADENCE MAP 취수장'!$Q$19,'[151]IMPEADENCE MAP 취수장'!$R$19,'[151]IMPEADENCE MAP 취수장'!$S$19,'[151]IMPEADENCE MAP 취수장'!$T$19:$X$19,'[151]IMPEADENCE MAP 취수장'!$Z$19:$AA$19,'[151]IMPEADENCE MAP 취수장'!$AC$19</definedName>
    <definedName function="false" hidden="false" name="B" vbProcedure="false">'[24]'!$I$11</definedName>
    <definedName function="false" hidden="false" name="B100000" vbProcedure="false">'[33]'!CS60001</definedName>
    <definedName function="false" hidden="false" name="b2" vbProcedure="false">'[143]'!$Y$25</definedName>
    <definedName function="false" hidden="false" name="B66000" vbProcedure="false">'[33]'!HI65497</definedName>
    <definedName function="false" hidden="false" name="B70000" vbProcedure="false">'[33]'!CV60004</definedName>
    <definedName function="false" hidden="false" name="bb" vbProcedure="false">[26]내역서!$W$5655</definedName>
    <definedName function="false" hidden="false" name="BBB" vbProcedure="false">[26]내역서!$W$5655</definedName>
    <definedName function="false" hidden="false" name="BBBBBBBBBBBBBBBBBBBBBBB" vbProcedure="false">'[156]'!$BP$68</definedName>
    <definedName function="false" hidden="false" name="BC" vbProcedure="false">'[156]'!$A$24</definedName>
    <definedName function="false" hidden="false" name="bdfgdgr" vbProcedure="false">[157]!Macro8</definedName>
    <definedName function="false" hidden="false" name="BEAB1" vbProcedure="false">'[155]'!$AN$245</definedName>
    <definedName function="false" hidden="false" name="BEAB2" vbProcedure="false">'[155]'!$AN$246</definedName>
    <definedName function="false" hidden="false" name="BEAB3" vbProcedure="false">'[155]'!$AN$247</definedName>
    <definedName function="false" hidden="false" name="BEAB4" vbProcedure="false">'[155]'!$AN$248</definedName>
    <definedName function="false" hidden="false" name="BEAB5" vbProcedure="false">'[155]'!$IU$255</definedName>
    <definedName function="false" hidden="false" name="BEAR1" vbProcedure="false">'[155]'!$A$257</definedName>
    <definedName function="false" hidden="false" name="BEAR2" vbProcedure="false">'[155]'!$B$258</definedName>
    <definedName function="false" hidden="false" name="BEB" vbProcedure="false">'[155]'!$K$267</definedName>
    <definedName function="false" hidden="false" name="BHB" vbProcedure="false">'[155]'!$M$269</definedName>
    <definedName function="false" hidden="false" name="BOM_OF_ECP" vbProcedure="false">'[143]'!$A$68:$E$151</definedName>
    <definedName function="false" hidden="false" name="boo2" vbProcedure="false">[158]조건표!$A$2:$H$348</definedName>
    <definedName function="false" hidden="false" name="BR_1" vbProcedure="false">'[155]'!$AN$237</definedName>
    <definedName function="false" hidden="false" name="BuiltIn_AutoFilter___10" vbProcedure="false">'[6]'!$C$1:$C$537</definedName>
    <definedName function="false" hidden="false" name="BuiltIn_Print_Area___0" vbProcedure="false">NA()</definedName>
    <definedName function="false" hidden="false" name="B_" vbProcedure="false">'[143]'!$A$297:$K$299</definedName>
    <definedName function="false" hidden="false" name="C67000" vbProcedure="false">'[33]'!HY65001</definedName>
    <definedName function="false" hidden="false" name="C68000" vbProcedure="false">'[33]'!HY65001</definedName>
    <definedName function="false" hidden="false" name="CA" vbProcedure="false">'[6]'!$EU38552</definedName>
    <definedName function="false" hidden="false" name="cable" vbProcedure="false">'[143]'!$T$73:$V$80</definedName>
    <definedName function="false" hidden="false" name="CC" vbProcedure="false">'[6]'!$N$3342</definedName>
    <definedName function="false" hidden="false" name="CCC" vbProcedure="false">[26]내역서!$W$5655</definedName>
    <definedName function="false" hidden="false" name="ccdc" vbProcedure="false">'[20]'!$B$7</definedName>
    <definedName function="false" hidden="false" name="CDT2" vbProcedure="false">'[143]'!$A$3:$K$161</definedName>
    <definedName function="false" hidden="false" name="Check0" vbProcedure="false">[159]!Check0</definedName>
    <definedName function="false" hidden="false" name="CHECKVALVE25" vbProcedure="false">'[143]'!$D$46</definedName>
    <definedName function="false" hidden="false" name="CHECKVALVE32" vbProcedure="false">'[143]'!$D$47</definedName>
    <definedName function="false" hidden="false" name="CODE" vbProcedure="false">'[6]'!$A$2:$I$690</definedName>
    <definedName function="false" hidden="false" name="CON" vbProcedure="false">'[155]'!$AN$126</definedName>
    <definedName function="false" hidden="false" name="CONDUIT" vbProcedure="false">'[143]'!$D$5:$O$19</definedName>
    <definedName function="false" hidden="false" name="CV_1C" vbProcedure="false">'[160]'!$B$1</definedName>
    <definedName function="false" hidden="false" name="CV_2C" vbProcedure="false">'[160]'!$C$1</definedName>
    <definedName function="false" hidden="false" name="CV_3C" vbProcedure="false">'[160]'!$D$1</definedName>
    <definedName function="false" hidden="false" name="CV_4C" vbProcedure="false">'[160]'!$E$1</definedName>
    <definedName function="false" hidden="false" name="C_" vbProcedure="false">NA()</definedName>
    <definedName function="false" hidden="false" name="d" vbProcedure="false">'[6]'!$B$7</definedName>
    <definedName function="false" hidden="false" name="D1" vbProcedure="false">'[24]'!$J$71</definedName>
    <definedName function="false" hidden="false" name="D2" vbProcedure="false">'[24]'!$K$71</definedName>
    <definedName function="false" hidden="false" name="DAN" vbProcedure="false">'[6]'!DT$31355</definedName>
    <definedName function="false" hidden="false" name="DANGA" vbProcedure="false">'[161]Y-WORK'!$D$19,'[161]Y-WORK'!$F$19:$BD$19</definedName>
    <definedName function="false" hidden="false" name="danga2" vbProcedure="false">'[162]'!$D$19,'[162]'!$F$19:$BD$19</definedName>
    <definedName function="false" hidden="false" name="DATA" vbProcedure="false">'[143]'!$A$2:$I$43</definedName>
    <definedName function="false" hidden="false" name="DATABASE1" vbProcedure="false">'[163]'!$B$2:$O$1303</definedName>
    <definedName function="false" hidden="false" name="DATA_CONTROL_SYSTEM" vbProcedure="false">'[35]견적대비 견적서'!$EK$141</definedName>
    <definedName function="false" hidden="false" name="DAY1" vbProcedure="false">'[164]10.25'!$AI$2</definedName>
    <definedName function="false" hidden="false" name="DAY2" vbProcedure="false">'[164]10.25'!$AI$3</definedName>
    <definedName function="false" hidden="false" name="DAY3" vbProcedure="false">'[164]10.25'!$AI$4</definedName>
    <definedName function="false" hidden="false" name="DB" vbProcedure="false">'[6]'!$A$1:$XFD$65536</definedName>
    <definedName function="false" hidden="false" name="DC_PIPE" vbProcedure="false">'[37]'!$BQ$69</definedName>
    <definedName function="false" hidden="false" name="dd" vbProcedure="false">NA()</definedName>
    <definedName function="false" hidden="false" name="ddd" vbProcedure="false">'[38]설직재-1'!$V$22</definedName>
    <definedName function="false" hidden="false" name="dddd" vbProcedure="false">'[38]설직재-1'!$E$5</definedName>
    <definedName function="false" hidden="false" name="ddddd" vbProcedure="false">'[25]'!$A$6:$A$216</definedName>
    <definedName function="false" hidden="false" name="DDDDDDDDDD" vbProcedure="false">'[24]'!BP$16963</definedName>
    <definedName function="false" hidden="false" name="DDDDDDDDDDDDD" vbProcedure="false">'[39]'!$A$2:$XFD$3</definedName>
    <definedName function="false" hidden="false" name="DDDDDDDDDDDDDDDDDD" vbProcedure="false">'[156]'!$E$1</definedName>
    <definedName function="false" hidden="false" name="DDDD___0" vbProcedure="false">'[6]'!$G$162</definedName>
    <definedName function="false" hidden="false" name="DDDD___11" vbProcedure="false">'[6]'!$G$162</definedName>
    <definedName function="false" hidden="false" name="DDDD___12" vbProcedure="false">'[6]'!$G$162</definedName>
    <definedName function="false" hidden="false" name="DDDD___8" vbProcedure="false">'[6]'!$G$162</definedName>
    <definedName function="false" hidden="false" name="DDFFS" vbProcedure="false">[165]내력서!$H$64447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6]'!$B$7</definedName>
    <definedName function="false" hidden="false" name="DD___12" vbProcedure="false">'[6]'!$B$7</definedName>
    <definedName function="false" hidden="false" name="DEMO" vbProcedure="false">'[40]'!$B$258</definedName>
    <definedName function="false" hidden="false" name="dfhao" vbProcedure="false">'[29]'!$Z$6426</definedName>
    <definedName function="false" hidden="false" name="dfjalk" vbProcedure="false">'[6]'!$Z$6426</definedName>
    <definedName function="false" hidden="false" name="DFJKSLAEO" vbProcedure="false">'[29]'!$Z$6426</definedName>
    <definedName function="false" hidden="false" name="dfs" vbProcedure="false">[26]내역서!$W$5655</definedName>
    <definedName function="false" hidden="false" name="DGF" vbProcedure="false">'[29]'!$Z$6426</definedName>
    <definedName function="false" hidden="false" name="DGFD" vbProcedure="false">'[143]'!$A$1:$M$13</definedName>
    <definedName function="false" hidden="false" name="DIA" vbProcedure="false">'[143]'!$A$25:$T$38</definedName>
    <definedName function="false" hidden="false" name="DIFFUSE" vbProcedure="false">'[143]'!$D$48</definedName>
    <definedName function="false" hidden="false" name="DISTANCE" vbProcedure="false">'[160]'!$D$1</definedName>
    <definedName function="false" hidden="false" name="djfhka" vbProcedure="false">'[6]'!$Z$6426</definedName>
    <definedName function="false" hidden="false" name="DJHFJ" vbProcedure="false">'[6]'!$Z$6426</definedName>
    <definedName function="false" hidden="false" name="djhfs" vbProcedure="false">'[32]'!$Z$6426</definedName>
    <definedName function="false" hidden="false" name="DJKFJ" vbProcedure="false">'[6]'!$Z$6426</definedName>
    <definedName function="false" hidden="false" name="djkfslkjapoapei93" vbProcedure="false">'[29]'!$Z$6426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6]'!$Z$6426</definedName>
    <definedName function="false" hidden="false" name="dkfja" vbProcedure="false">'[29]'!$Z$6426</definedName>
    <definedName function="false" hidden="false" name="dkfjl" vbProcedure="false">'[29]'!$Z$6426</definedName>
    <definedName function="false" hidden="false" name="DKFJLE" vbProcedure="false">'[6]'!$Z$6426</definedName>
    <definedName function="false" hidden="false" name="dkfjsl" vbProcedure="false">'[29]'!$Z$6426</definedName>
    <definedName function="false" hidden="false" name="DKFSLK" vbProcedure="false">'[29]'!$Z$6426</definedName>
    <definedName function="false" hidden="false" name="DKLFJASL" vbProcedure="false">'[41]'!$A$6:$A$216</definedName>
    <definedName function="false" hidden="false" name="dklsfj" vbProcedure="false">'[6]'!$Z$6426</definedName>
    <definedName function="false" hidden="false" name="dlkfjls" vbProcedure="false">'[29]'!$Z$6426</definedName>
    <definedName function="false" hidden="false" name="DLKJDAOJD" vbProcedure="false">[42]신우!$Q$4113</definedName>
    <definedName function="false" hidden="false" name="DLSTH" vbProcedure="false">'[166]'!$A$1:$AH$1048576</definedName>
    <definedName function="false" hidden="false" name="DM" vbProcedure="false">[167]Sheet1!$BP$68</definedName>
    <definedName function="false" hidden="false" name="DOG1" vbProcedure="false">'[20]'!$G$104</definedName>
    <definedName function="false" hidden="false" name="DOG1___0" vbProcedure="false">'[6]'!$G$104</definedName>
    <definedName function="false" hidden="false" name="DOG1___10" vbProcedure="false">'[6]'!$G$104</definedName>
    <definedName function="false" hidden="false" name="DOG1___12" vbProcedure="false">'[6]'!$G$104</definedName>
    <definedName function="false" hidden="false" name="DOG1___2" vbProcedure="false">'[6]'!$G$104</definedName>
    <definedName function="false" hidden="false" name="DOG1___3" vbProcedure="false">'[6]'!$G$104</definedName>
    <definedName function="false" hidden="false" name="DOG1___4" vbProcedure="false">'[6]'!$G$104</definedName>
    <definedName function="false" hidden="false" name="DOG1___5" vbProcedure="false">'[6]'!$G$104</definedName>
    <definedName function="false" hidden="false" name="DOG1___7" vbProcedure="false">'[6]'!$G$104</definedName>
    <definedName function="false" hidden="false" name="DOG1___8" vbProcedure="false">'[6]'!$G$104</definedName>
    <definedName function="false" hidden="false" name="DOG1___9" vbProcedure="false">'[6]'!$G$104</definedName>
    <definedName function="false" hidden="false" name="DOG2" vbProcedure="false">'[20]'!$I$105</definedName>
    <definedName function="false" hidden="false" name="DOG22" vbProcedure="false">'[30]'!$G$105</definedName>
    <definedName function="false" hidden="false" name="DOG2___0" vbProcedure="false">'[6]'!$I$105</definedName>
    <definedName function="false" hidden="false" name="DOG2___10" vbProcedure="false">'[6]'!$I$105</definedName>
    <definedName function="false" hidden="false" name="DOG2___12" vbProcedure="false">'[6]'!$I$105</definedName>
    <definedName function="false" hidden="false" name="DOG2___2" vbProcedure="false">'[6]'!$I$105</definedName>
    <definedName function="false" hidden="false" name="DOG2___3" vbProcedure="false">'[6]'!$I$105</definedName>
    <definedName function="false" hidden="false" name="DOG2___4" vbProcedure="false">'[6]'!$I$105</definedName>
    <definedName function="false" hidden="false" name="DOG2___5" vbProcedure="false">'[6]'!$I$105</definedName>
    <definedName function="false" hidden="false" name="DOG2___7" vbProcedure="false">'[6]'!$I$105</definedName>
    <definedName function="false" hidden="false" name="DOG2___8" vbProcedure="false">'[6]'!$I$105</definedName>
    <definedName function="false" hidden="false" name="DOG2___9" vbProcedure="false">'[6]'!$I$105</definedName>
    <definedName function="false" hidden="false" name="DOG3" vbProcedure="false">'[20]'!$G$105</definedName>
    <definedName function="false" hidden="false" name="DOG33" vbProcedure="false">'[30]'!$I$105</definedName>
    <definedName function="false" hidden="false" name="DOG3___0" vbProcedure="false">'[6]'!$G$105</definedName>
    <definedName function="false" hidden="false" name="DOG3___10" vbProcedure="false">'[6]'!$G$105</definedName>
    <definedName function="false" hidden="false" name="DOG3___12" vbProcedure="false">'[6]'!$G$105</definedName>
    <definedName function="false" hidden="false" name="DOG3___2" vbProcedure="false">'[6]'!$G$105</definedName>
    <definedName function="false" hidden="false" name="DOG3___3" vbProcedure="false">'[6]'!$G$105</definedName>
    <definedName function="false" hidden="false" name="DOG3___4" vbProcedure="false">'[6]'!$G$105</definedName>
    <definedName function="false" hidden="false" name="DOG3___5" vbProcedure="false">'[6]'!$G$105</definedName>
    <definedName function="false" hidden="false" name="DOG3___7" vbProcedure="false">'[6]'!$G$105</definedName>
    <definedName function="false" hidden="false" name="DOG3___8" vbProcedure="false">'[6]'!$G$105</definedName>
    <definedName function="false" hidden="false" name="DOG3___9" vbProcedure="false">'[6]'!$G$105</definedName>
    <definedName function="false" hidden="false" name="DOG4" vbProcedure="false">'[20]'!$I$105</definedName>
    <definedName function="false" hidden="false" name="DOG4___0" vbProcedure="false">'[6]'!$I$105</definedName>
    <definedName function="false" hidden="false" name="DOG4___10" vbProcedure="false">'[6]'!$I$105</definedName>
    <definedName function="false" hidden="false" name="DOG4___12" vbProcedure="false">'[6]'!$I$105</definedName>
    <definedName function="false" hidden="false" name="DOG4___2" vbProcedure="false">'[6]'!$I$105</definedName>
    <definedName function="false" hidden="false" name="DOG4___3" vbProcedure="false">'[6]'!$I$105</definedName>
    <definedName function="false" hidden="false" name="DOG4___4" vbProcedure="false">'[6]'!$I$105</definedName>
    <definedName function="false" hidden="false" name="DOG4___5" vbProcedure="false">'[6]'!$I$105</definedName>
    <definedName function="false" hidden="false" name="DOG4___7" vbProcedure="false">'[6]'!$I$105</definedName>
    <definedName function="false" hidden="false" name="DOG4___8" vbProcedure="false">'[6]'!$I$105</definedName>
    <definedName function="false" hidden="false" name="DOG4___9" vbProcedure="false">'[6]'!$I$105</definedName>
    <definedName function="false" hidden="false" name="DONG1" vbProcedure="false">'[155]'!$AN$196</definedName>
    <definedName function="false" hidden="false" name="DONG2" vbProcedure="false">'[155]'!$AN$206</definedName>
    <definedName function="false" hidden="false" name="DRIVE" vbProcedure="false">'[29]'!$Z$6426</definedName>
    <definedName function="false" hidden="false" name="DRIVE___0" vbProcedure="false">'[6]'!$Z$26</definedName>
    <definedName function="false" hidden="false" name="DRIVE___10" vbProcedure="false">'[6]'!$Z$26</definedName>
    <definedName function="false" hidden="false" name="DRIVE___12" vbProcedure="false">'[6]'!$Z$26</definedName>
    <definedName function="false" hidden="false" name="DRIVE___2" vbProcedure="false">'[6]'!$Z$26</definedName>
    <definedName function="false" hidden="false" name="DRIVE___3" vbProcedure="false">'[6]'!$Z$26</definedName>
    <definedName function="false" hidden="false" name="DRIVE___4" vbProcedure="false">'[6]'!$Z$26</definedName>
    <definedName function="false" hidden="false" name="DRIVE___5" vbProcedure="false">'[6]'!$Z$26</definedName>
    <definedName function="false" hidden="false" name="DRIVE___7" vbProcedure="false">'[6]'!$Z$26</definedName>
    <definedName function="false" hidden="false" name="DRIVE___8" vbProcedure="false">'[6]'!$Z$26</definedName>
    <definedName function="false" hidden="false" name="DRIVE___9" vbProcedure="false">'[6]'!$Z$26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fdsf" vbProcedure="false">[43]직재!$A$1</definedName>
    <definedName function="false" hidden="false" name="dsfewfwef" vbProcedure="false">'[6]'!$Z$6426</definedName>
    <definedName function="false" hidden="false" name="DSJKFL" vbProcedure="false">'[29]'!$Z$6426</definedName>
    <definedName function="false" hidden="false" name="DSKFJL" vbProcedure="false">'[6]'!$Z$6426</definedName>
    <definedName function="false" hidden="false" name="DUCT_GONG" vbProcedure="false">'[143]'!$D$116</definedName>
    <definedName function="false" hidden="false" name="DWS" vbProcedure="false">#NAME?</definedName>
    <definedName function="false" hidden="false" name="D_Name" vbProcedure="false">"긤깓긞긵 4"</definedName>
    <definedName function="false" hidden="false" name="d___0" vbProcedure="false">'[6]'!$B$7</definedName>
    <definedName function="false" hidden="false" name="d___12" vbProcedure="false">'[6]'!$B$7</definedName>
    <definedName function="false" hidden="false" name="E" vbProcedure="false">[44]내역서!$AF$7968</definedName>
    <definedName function="false" hidden="false" name="eddd" vbProcedure="false">eddd</definedName>
    <definedName function="false" hidden="false" name="edhf" vbProcedure="false">'[143]'!$A$3:$M$58</definedName>
    <definedName function="false" hidden="false" name="EE" vbProcedure="false">[45]내역서!$AF$7968</definedName>
    <definedName function="false" hidden="false" name="EEE" vbProcedure="false">[46]내역서!$W$5655</definedName>
    <definedName function="false" hidden="false" name="EEEEEEEEEEEEEEEEEEEEE" vbProcedure="false">'[156]'!$A$1:$XFD$65536</definedName>
    <definedName function="false" hidden="false" name="EIRP" vbProcedure="false">'[29]'!$Z$6426</definedName>
    <definedName function="false" hidden="false" name="elec1" vbProcedure="false">'[6]'!$H$114</definedName>
    <definedName function="false" hidden="false" name="elec2" vbProcedure="false">'[6]'!$J$114</definedName>
    <definedName function="false" hidden="false" name="elec3" vbProcedure="false">'[6]'!$K$114</definedName>
    <definedName function="false" hidden="false" name="elec4" vbProcedure="false">'[6]'!$H$114</definedName>
    <definedName function="false" hidden="false" name="elec5" vbProcedure="false">'[6]'!$J$114</definedName>
    <definedName function="false" hidden="false" name="elec6" vbProcedure="false">'[6]'!$K$114</definedName>
    <definedName function="false" hidden="false" name="ELL1" vbProcedure="false">'[155]'!$AN$270</definedName>
    <definedName function="false" hidden="false" name="ELL2" vbProcedure="false">'[155]'!$AN$275</definedName>
    <definedName function="false" hidden="false" name="END" vbProcedure="false">'[143]'!$A$2401</definedName>
    <definedName function="false" hidden="false" name="ERER" vbProcedure="false">'[31]'!$G$202</definedName>
    <definedName function="false" hidden="false" name="ES" vbProcedure="false">[168]계약내력!$D$7:$S$4451</definedName>
    <definedName function="false" hidden="false" name="ewfSzxvxczv" vbProcedure="false">'[6]'!$Z$6426</definedName>
    <definedName function="false" hidden="false" name="Excel_BuiltIn_Criteria" vbProcedure="false">[34]방송일위대가!$BP$68</definedName>
    <definedName function="false" hidden="false" name="Excel_BuiltIn_Database" vbProcedure="false">'[36]'!$A$1:$H$94</definedName>
    <definedName function="false" hidden="false" name="Excel_BuiltIn_Extract" vbProcedure="false">'[143]'!$D$4</definedName>
    <definedName function="false" hidden="false" name="Excel_BuiltIn_Print_Area" vbProcedure="false">NA()</definedName>
    <definedName function="false" hidden="false" name="Excel_BuiltIn_Print_Titles" vbProcedure="false">[70]사전공사!$A$1</definedName>
    <definedName function="false" hidden="false" name="Excel_BuiltIn_Recorder" vbProcedure="false">[74]Macro1!$A$1</definedName>
    <definedName function="false" hidden="false" name="Excel_BuiltIn__FilterDatabase" vbProcedure="false">'[145]'!$A$1:$P$2004</definedName>
    <definedName function="false" hidden="false" name="EXR" vbProcedure="false">[169]월별생산!$A$1</definedName>
    <definedName function="false" hidden="false" name="EXR1" vbProcedure="false">'[156]'!$K$4</definedName>
    <definedName function="false" hidden="false" name="EXRMB" vbProcedure="false">'[156]'!$G$31</definedName>
    <definedName function="false" hidden="false" name="EXT2" vbProcedure="false">'[156]'!$M$1</definedName>
    <definedName function="false" hidden="false" name="EXT3" vbProcedure="false">'[156]'!$M$1</definedName>
    <definedName function="false" hidden="false" name="EXT3M" vbProcedure="false">'[156]'!$K$42</definedName>
    <definedName function="false" hidden="false" name="E_IV" vbProcedure="false">'[160]'!$B$1</definedName>
    <definedName function="false" hidden="false" name="F" vbProcedure="false">[47]내역서!$AJ$8996</definedName>
    <definedName function="false" hidden="false" name="FDDDHHHHHHHHHHHH" vbProcedure="false">'[6]'!$Z$6426</definedName>
    <definedName function="false" hidden="false" name="FDGFDGDGDGF" vbProcedure="false">'[48]'!$I$106</definedName>
    <definedName function="false" hidden="false" name="FDYR" vbProcedure="false">'[156]'!$Q$51</definedName>
    <definedName function="false" hidden="false" name="FEE" vbProcedure="false">'[143]'!$B$1:$H$38</definedName>
    <definedName function="false" hidden="false" name="FF" vbProcedure="false">[47]내역서!$AJ$8996</definedName>
    <definedName function="false" hidden="false" name="FFDGGFD" vbProcedure="false">'[20]'!$G$202</definedName>
    <definedName function="false" hidden="false" name="FFDGGFD___0" vbProcedure="false">'[6]'!$G$202</definedName>
    <definedName function="false" hidden="false" name="FFDGGFD___11" vbProcedure="false">'[6]'!$G$202</definedName>
    <definedName function="false" hidden="false" name="FFDGGFD___12" vbProcedure="false">'[6]'!$G$202</definedName>
    <definedName function="false" hidden="false" name="FFDGGFD___8" vbProcedure="false">'[6]'!$G$202</definedName>
    <definedName function="false" hidden="false" name="FFF" vbProcedure="false">'[29]'!$Z$6426</definedName>
    <definedName function="false" hidden="false" name="FFFF" vbProcedure="false">'[20]'!$G$140</definedName>
    <definedName function="false" hidden="false" name="FFFFF" vbProcedure="false">'[20]'!$G$94</definedName>
    <definedName function="false" hidden="false" name="FFFFF___0" vbProcedure="false">'[6]'!$G$94</definedName>
    <definedName function="false" hidden="false" name="FFFFF___11" vbProcedure="false">'[6]'!$G$94</definedName>
    <definedName function="false" hidden="false" name="FFFFF___12" vbProcedure="false">'[6]'!$G$94</definedName>
    <definedName function="false" hidden="false" name="FFFFF___8" vbProcedure="false">'[6]'!$G$94</definedName>
    <definedName function="false" hidden="false" name="FFFF___0" vbProcedure="false">'[6]'!$G$140</definedName>
    <definedName function="false" hidden="false" name="FFFF___11" vbProcedure="false">'[6]'!$G$140</definedName>
    <definedName function="false" hidden="false" name="FFFF___12" vbProcedure="false">'[6]'!$G$140</definedName>
    <definedName function="false" hidden="false" name="FFFF___8" vbProcedure="false">'[6]'!$G$140</definedName>
    <definedName function="false" hidden="false" name="FG" vbProcedure="false">'[49]'!$I$105</definedName>
    <definedName function="false" hidden="false" name="FGD" vbProcedure="false">'[29]'!$Z$6426</definedName>
    <definedName function="false" hidden="false" name="FGGG" vbProcedure="false">'[49]'!$G$105</definedName>
    <definedName function="false" hidden="false" name="FGHFHFHFHF" vbProcedure="false">'[48]'!$G$162</definedName>
    <definedName function="false" hidden="false" name="FGMKLSD" vbProcedure="false">'[6]'!$Z$6426</definedName>
    <definedName function="false" hidden="false" name="FHFH" vbProcedure="false">[50]수량산출!$A$1:$A$8561</definedName>
    <definedName function="false" hidden="false" name="FHFHFHFHFGHF" vbProcedure="false">'[48]'!$G$98</definedName>
    <definedName function="false" hidden="false" name="FHFK" vbProcedure="false">[50]수량산출!$C$3</definedName>
    <definedName function="false" hidden="false" name="FIX" vbProcedure="false">'[143]'!$C$4:$D$9</definedName>
    <definedName function="false" hidden="false" name="fkalsjdioa" vbProcedure="false">'[29]'!$Z$6426</definedName>
    <definedName function="false" hidden="false" name="FLDGJ" vbProcedure="false">'[6]'!$Z$6426</definedName>
    <definedName function="false" hidden="false" name="FLEXIBLE32" vbProcedure="false">'[143]'!$D$50</definedName>
    <definedName function="false" hidden="false" name="FLEXIBLE_JOINT" vbProcedure="false">'[143]'!$D$49</definedName>
    <definedName function="false" hidden="false" name="FSWADJK" vbProcedure="false">'[6]'!$Z$6426</definedName>
    <definedName function="false" hidden="false" name="F___0" vbProcedure="false">'[6]'!$G$96</definedName>
    <definedName function="false" hidden="false" name="F___11" vbProcedure="false">'[6]'!$G$96</definedName>
    <definedName function="false" hidden="false" name="F___12" vbProcedure="false">'[6]'!$G$96</definedName>
    <definedName function="false" hidden="false" name="F___8" vbProcedure="false">'[6]'!$G$96</definedName>
    <definedName function="false" hidden="false" name="G_x0015_0Extr" vbProcedure="false">'[150]'!IE60911</definedName>
    <definedName function="false" hidden="false" name="G_x0015_0Extract" vbProcedure="false">'[150]'!IE60911</definedName>
    <definedName function="false" hidden="false" name="G_x0015_?Extr" vbProcedure="false">'[150]'!IE60911</definedName>
    <definedName function="false" hidden="false" name="G_x0015_?Extract" vbProcedure="false">'[150]'!IE60911</definedName>
    <definedName function="false" hidden="false" name="GAB" vbProcedure="false">'[6]'!$AV$560</definedName>
    <definedName function="false" hidden="false" name="GATEVALVE20" vbProcedure="false">'[143]'!$AU$47</definedName>
    <definedName function="false" hidden="false" name="GATEVALVE25" vbProcedure="false">'[143]'!$AT$46</definedName>
    <definedName function="false" hidden="false" name="GATEVALVE32" vbProcedure="false">'[143]'!$D$45</definedName>
    <definedName function="false" hidden="false" name="GATEVALVE50" vbProcedure="false">'[143]'!$D$44</definedName>
    <definedName function="false" hidden="false" name="GFD" vbProcedure="false">'[20]'!$I$409</definedName>
    <definedName function="false" hidden="false" name="GFD___0" vbProcedure="false">'[6]'!$I$409</definedName>
    <definedName function="false" hidden="false" name="GFD___11" vbProcedure="false">'[6]'!$I$409</definedName>
    <definedName function="false" hidden="false" name="GFD___12" vbProcedure="false">'[6]'!$I$409</definedName>
    <definedName function="false" hidden="false" name="GFD___8" vbProcedure="false">'[6]'!$I$409</definedName>
    <definedName function="false" hidden="false" name="GFF" vbProcedure="false">GFF</definedName>
    <definedName function="false" hidden="false" name="ggg" vbProcedure="false">'[170]'!$P$69:$X$85</definedName>
    <definedName function="false" hidden="false" name="GGGG" vbProcedure="false">'[20]'!$G$93</definedName>
    <definedName function="false" hidden="false" name="GGGG___0" vbProcedure="false">'[6]'!$G$93</definedName>
    <definedName function="false" hidden="false" name="GGGG___11" vbProcedure="false">'[6]'!$G$93</definedName>
    <definedName function="false" hidden="false" name="GGGG___12" vbProcedure="false">'[6]'!$G$93</definedName>
    <definedName function="false" hidden="false" name="GGGG___8" vbProcedure="false">'[6]'!$G$93</definedName>
    <definedName function="false" hidden="false" name="GH" vbProcedure="false">'[49]'!$B$4:$K$44</definedName>
    <definedName function="false" hidden="false" name="GHGFHFHF" vbProcedure="false">'[48]'!$B$7</definedName>
    <definedName function="false" hidden="false" name="GROUND" vbProcedure="false">'[160]'!$C$1</definedName>
    <definedName function="false" hidden="false" name="group1" vbProcedure="false">'[156]'!$D$29</definedName>
    <definedName function="false" hidden="false" name="GRT" vbProcedure="false">'[51]'!$A$3:$H$8802</definedName>
    <definedName function="false" hidden="false" name="H" vbProcedure="false">[44]내역서!$AG$8225</definedName>
    <definedName function="false" hidden="false" name="H600000" vbProcedure="false">'[143]'!$H$64277</definedName>
    <definedName function="false" hidden="false" name="HA" vbProcedure="false">'[171]'!$A$1:$XFD$3</definedName>
    <definedName function="false" hidden="false" name="HAC" vbProcedure="false">'[156]'!$A$5</definedName>
    <definedName function="false" hidden="false" name="HAFJDHO" vbProcedure="false">'[6]'!$Z$6426</definedName>
    <definedName function="false" hidden="false" name="HH" vbProcedure="false">[44]내역서!$AG$8225</definedName>
    <definedName function="false" hidden="false" name="HHH" vbProcedure="false">'[20]'!$G$95</definedName>
    <definedName function="false" hidden="false" name="HHHH" vbProcedure="false">'[6]'!$C$3</definedName>
    <definedName function="false" hidden="false" name="HHHHHHHHHHHHHHHHHHHHHHHH" vbProcedure="false">'[156]'!$A$2:$A$9</definedName>
    <definedName function="false" hidden="false" name="HHH___0" vbProcedure="false">'[6]'!$G$95</definedName>
    <definedName function="false" hidden="false" name="HHH___11" vbProcedure="false">'[6]'!$G$95</definedName>
    <definedName function="false" hidden="false" name="HHH___12" vbProcedure="false">'[6]'!$G$95</definedName>
    <definedName function="false" hidden="false" name="HHH___8" vbProcedure="false">'[6]'!$G$95</definedName>
    <definedName function="false" hidden="false" name="hidden" vbProcedure="false">[172]TABLE!$H$1,[172]TABLE!$J$1,[172]TABLE!$K$1</definedName>
    <definedName function="false" hidden="false" name="HIT" vbProcedure="false">'[53]2F 회의실견적(5_14 일대)'!$J$31</definedName>
    <definedName function="false" hidden="false" name="HI_전선관" vbProcedure="false">'[52]'!$B$1549</definedName>
    <definedName function="false" hidden="false" name="hj" vbProcedure="false">'[54]'!$W$23</definedName>
    <definedName function="false" hidden="false" name="hj___0" vbProcedure="false">'[6]'!$W$23</definedName>
    <definedName function="false" hidden="false" name="hj___11" vbProcedure="false">'[6]'!$W$23</definedName>
    <definedName function="false" hidden="false" name="hj___12" vbProcedure="false">'[6]'!$W$23</definedName>
    <definedName function="false" hidden="false" name="h___0" vbProcedure="false">'[6]'!$W$23</definedName>
    <definedName function="false" hidden="false" name="h___11" vbProcedure="false">'[6]'!$W$23</definedName>
    <definedName function="false" hidden="false" name="h___12" vbProcedure="false">'[6]'!$W$23</definedName>
    <definedName function="false" hidden="false" name="IA" vbProcedure="false">[55]방송노임!$CL$90</definedName>
    <definedName function="false" hidden="false" name="IB" vbProcedure="false">'[173]'!$E$1029</definedName>
    <definedName function="false" hidden="false" name="IB_2" vbProcedure="false">'[151]IMPEADENCE MAP 취수장'!$E$1029</definedName>
    <definedName function="false" hidden="false" name="ID" vbProcedure="false">'[174]Y-WORK'!$I$435:$I$891,'[174]Y-WORK'!$I$901:$I$929</definedName>
    <definedName function="false" hidden="false" name="II" vbProcedure="false">[44]내역서!$AG$8225</definedName>
    <definedName function="false" hidden="false" name="IIIIIIIIIIIIIIIIIIIIIIIIIIIIIII" vbProcedure="false">'[156]'!$P$69:$X$85</definedName>
    <definedName function="false" hidden="false" name="IL" vbProcedure="false">'[20]'!$I$106</definedName>
    <definedName function="false" hidden="false" name="IL1" vbProcedure="false">'[30]'!$I$106</definedName>
    <definedName function="false" hidden="false" name="ILLIST" vbProcedure="false">'[143]'!$A$124:$M$555</definedName>
    <definedName function="false" hidden="false" name="IL___0" vbProcedure="false">'[6]'!$I$106</definedName>
    <definedName function="false" hidden="false" name="IL___10" vbProcedure="false">'[6]'!$I$106</definedName>
    <definedName function="false" hidden="false" name="IL___12" vbProcedure="false">'[6]'!$I$106</definedName>
    <definedName function="false" hidden="false" name="IL___2" vbProcedure="false">'[6]'!$I$106</definedName>
    <definedName function="false" hidden="false" name="IL___3" vbProcedure="false">'[6]'!$I$106</definedName>
    <definedName function="false" hidden="false" name="IL___4" vbProcedure="false">'[6]'!$I$106</definedName>
    <definedName function="false" hidden="false" name="IL___5" vbProcedure="false">'[6]'!$I$106</definedName>
    <definedName function="false" hidden="false" name="IL___7" vbProcedure="false">'[6]'!$I$106</definedName>
    <definedName function="false" hidden="false" name="IL___8" vbProcedure="false">'[6]'!$I$106</definedName>
    <definedName function="false" hidden="false" name="IL___9" vbProcedure="false">'[6]'!$I$106</definedName>
    <definedName function="false" hidden="false" name="INVERTER설치" vbProcedure="false">[56]일위대가목록!$GO$709:$GP$710</definedName>
    <definedName function="false" hidden="false" name="J" vbProcedure="false">[44]내역서!$AH$8482</definedName>
    <definedName function="false" hidden="false" name="JA" vbProcedure="false">[167]Sheet1!$BP$68</definedName>
    <definedName function="false" hidden="false" name="JJJ" vbProcedure="false">[44]내역서!$AH$8482</definedName>
    <definedName function="false" hidden="false" name="JJJJJ" vbProcedure="false">'[57]'!$B$4:$K$44</definedName>
    <definedName function="false" hidden="false" name="JJJJJJJJJ" vbProcedure="false">'[48]'!$B$4:$K$23</definedName>
    <definedName function="false" hidden="false" name="JOI13" vbProcedure="false">'[155]'!$AN$241</definedName>
    <definedName function="false" hidden="false" name="JUST" vbProcedure="false">'[58]'!$A$1</definedName>
    <definedName function="false" hidden="false" name="J_D" vbProcedure="false">'[143]'!$J$22:$J$1035</definedName>
    <definedName function="false" hidden="false" name="K" vbProcedure="false">[44]내역서!$AH$8482</definedName>
    <definedName function="false" hidden="false" name="KA" vbProcedure="false">'[175]조도계산서 (도서)'!$B$61:$E$68</definedName>
    <definedName function="false" hidden="false" name="KANG1" vbProcedure="false">'[155]'!$AN$312</definedName>
    <definedName function="false" hidden="false" name="KANG2" vbProcedure="false">'[155]'!$AN$316</definedName>
    <definedName function="false" hidden="false" name="kdfjaiow" vbProcedure="false">'[29]'!$Z$6426</definedName>
    <definedName function="false" hidden="false" name="KDJ" vbProcedure="false">'[6]'!$Z$6426</definedName>
    <definedName function="false" hidden="false" name="kfjaje" vbProcedure="false">'[29]'!$Z$6426</definedName>
    <definedName function="false" hidden="false" name="KFJG" vbProcedure="false">'[49]'!$C$139</definedName>
    <definedName function="false" hidden="false" name="KIM" vbProcedure="false">'[24]'!$J$43</definedName>
    <definedName function="false" hidden="false" name="kjkcm" vbProcedure="false">'[29]'!$Z$6426</definedName>
    <definedName function="false" hidden="false" name="KK" vbProcedure="false">'[59]'!$Z$6426</definedName>
    <definedName function="false" hidden="false" name="KKK" vbProcedure="false">'[6]'!$C$3</definedName>
    <definedName function="false" hidden="false" name="KKKKK" vbProcedure="false">{#N/A,#N/A,FALSE,"부대2"}</definedName>
    <definedName function="false" hidden="false" name="KKKKKKKKKKKKKKKKKK" vbProcedure="false">'[156]'!$I$1:$J$1048576</definedName>
    <definedName function="false" hidden="false" name="KKKKKKKKKKKKKKKKKKK" vbProcedure="false">'[156]'!$A$1:$D$150</definedName>
    <definedName function="false" hidden="false" name="KKP" vbProcedure="false">'[155]'!$AH$308</definedName>
    <definedName function="false" hidden="false" name="KMP" vbProcedure="false">'[155]'!$AP$279</definedName>
    <definedName function="false" hidden="false" name="KS" vbProcedure="false">[167]Sheet1!$BP$68</definedName>
    <definedName function="false" hidden="false" name="ksjafie" vbProcedure="false">'[29]'!$Z$6426</definedName>
    <definedName function="false" hidden="false" name="kt" vbProcedure="false">'[33]'!$A$1:$XFD$1</definedName>
    <definedName function="false" hidden="false" name="KUP" vbProcedure="false">'[155]'!$AN$306</definedName>
    <definedName function="false" hidden="false" name="KYW" vbProcedure="false">[176]의왕F사!$A$1</definedName>
    <definedName function="false" hidden="false" name="L" vbProcedure="false">[44]내역서!$AI$8739</definedName>
    <definedName function="false" hidden="false" name="l1" vbProcedure="false">[60]내역서!$AI$8739</definedName>
    <definedName function="false" hidden="false" name="lasdkj" vbProcedure="false">'[29]'!$Z$6426</definedName>
    <definedName function="false" hidden="false" name="LAST" vbProcedure="false">'[143]'!$AA$27</definedName>
    <definedName function="false" hidden="false" name="ldskjf" vbProcedure="false">'[6]'!$Z$6426</definedName>
    <definedName function="false" hidden="false" name="LHUK" vbProcedure="false">'[25]'!$G$5:$Q$5</definedName>
    <definedName function="false" hidden="false" name="LL" vbProcedure="false">[44]내역서!$AI$8739</definedName>
    <definedName function="false" hidden="false" name="lll" vbProcedure="false">'[6]'!$A$1:$A$8802</definedName>
    <definedName function="false" hidden="false" name="LLLL" vbProcedure="false">#NAME?</definedName>
    <definedName function="false" hidden="false" name="LMT" vbProcedure="false">'[156]'!$BD$56</definedName>
    <definedName function="false" hidden="false" name="LMTCH" vbProcedure="false">'[156]'!$BF$58</definedName>
    <definedName function="false" hidden="false" name="LOP" vbProcedure="false">[177]LOPCALC!$A$4:$J$8</definedName>
    <definedName function="false" hidden="false" name="LP1" vbProcedure="false">'[143]'!$B$2</definedName>
    <definedName function="false" hidden="false" name="LP1A" vbProcedure="false">'[178]부하(성남)'!DI$28528</definedName>
    <definedName function="false" hidden="false" name="LP1B" vbProcedure="false">[179]부하계산서!BQ$17220</definedName>
    <definedName function="false" hidden="false" name="LP2" vbProcedure="false">'[143]'!$B$44</definedName>
    <definedName function="false" hidden="false" name="LP3A" vbProcedure="false">'[178]부하(성남)'!HO56799</definedName>
    <definedName function="false" hidden="false" name="LPB" vbProcedure="false">'[178]부하(성남)'!$ED34183</definedName>
    <definedName function="false" hidden="false" name="LPB1" vbProcedure="false">[179]부하계산서!$X$5912</definedName>
    <definedName function="false" hidden="false" name="LPBA" vbProcedure="false">[179]부하계산서!$B$258</definedName>
    <definedName function="false" hidden="false" name="LPK1" vbProcedure="false">[179]부하계산서!$J$2314</definedName>
    <definedName function="false" hidden="false" name="LPKA" vbProcedure="false">[179]부하계산서!HO56799</definedName>
    <definedName function="false" hidden="false" name="LPKB" vbProcedure="false">[179]부하계산서!$A$1</definedName>
    <definedName function="false" hidden="false" name="LPM" vbProcedure="false">[179]부하계산서!IV65280</definedName>
    <definedName function="false" hidden="false" name="LPMA" vbProcedure="false">[179]부하계산서!$T$4884</definedName>
    <definedName function="false" hidden="false" name="LPO" vbProcedure="false">[179]부하계산서!$BJ$15678</definedName>
    <definedName function="false" hidden="false" name="LPOA" vbProcedure="false">[179]부하계산서!CF$21075</definedName>
    <definedName function="false" hidden="false" name="LU1" vbProcedure="false">'[178]부하(성남)'!IK62453</definedName>
    <definedName function="false" hidden="false" name="LU2" vbProcedure="false">'[178]부하(성남)'!$J$2314</definedName>
    <definedName function="false" hidden="false" name="LV01" vbProcedure="false">'[178]부하(성남)'!$B$258</definedName>
    <definedName function="false" hidden="false" name="LV02A" vbProcedure="false">[179]부하계산서!$B$258</definedName>
    <definedName function="false" hidden="false" name="LV02B" vbProcedure="false">[179]부하계산서!$X$5912</definedName>
    <definedName function="false" hidden="false" name="LV04A" vbProcedure="false">[179]부하계산서!$AT$11566</definedName>
    <definedName function="false" hidden="false" name="LV04B" vbProcedure="false">[179]부하계산서!BQ$17220</definedName>
    <definedName function="false" hidden="false" name="L형옹벽" vbProcedure="false">'[37]'!$BQ$69</definedName>
    <definedName function="false" hidden="false" name="m" vbProcedure="false">'[20]'!$A$1:$A$292</definedName>
    <definedName function="false" hidden="false" name="Macro1" vbProcedure="false">[61]Macro1!$A$1</definedName>
    <definedName function="false" hidden="false" name="Macro10" vbProcedure="false">[180]!Macro10</definedName>
    <definedName function="false" hidden="false" name="Macro11" vbProcedure="false">[180]!Macro11</definedName>
    <definedName function="false" hidden="false" name="Macro12" vbProcedure="false">[180]!Macro12</definedName>
    <definedName function="false" hidden="false" name="Macro13" vbProcedure="false">[180]!Macro13</definedName>
    <definedName function="false" hidden="false" name="Macro14" vbProcedure="false">[180]!Macro14</definedName>
    <definedName function="false" hidden="false" name="Macro2" vbProcedure="false">[61]Macro1!$B$1</definedName>
    <definedName function="false" hidden="false" name="Macro3" vbProcedure="false">[180]!Macro3</definedName>
    <definedName function="false" hidden="false" name="Macro4" vbProcedure="false">[180]!Macro4</definedName>
    <definedName function="false" hidden="false" name="Macro5" vbProcedure="false">[180]!Macro5</definedName>
    <definedName function="false" hidden="false" name="Macro6" vbProcedure="false">[180]!Macro6</definedName>
    <definedName function="false" hidden="false" name="Macro7" vbProcedure="false">[180]!Macro7</definedName>
    <definedName function="false" hidden="false" name="Macro8" vbProcedure="false">[180]!Macro8</definedName>
    <definedName function="false" hidden="false" name="Macro9" vbProcedure="false">[180]!Macro9</definedName>
    <definedName function="false" hidden="false" name="MAIN_COM_소계" vbProcedure="false">'[143]'!$G$69</definedName>
    <definedName function="false" hidden="false" name="MCCB_AT" vbProcedure="false">'[160]'!$A$1</definedName>
    <definedName function="false" hidden="false" name="MCCEA" vbProcedure="false">[179]부하계산서!$ED34183</definedName>
    <definedName function="false" hidden="false" name="MCCEB" vbProcedure="false">[179]부하계산서!$EZ39837</definedName>
    <definedName function="false" hidden="false" name="MCCF" vbProcedure="false">[179]부하계산서!DV$31869</definedName>
    <definedName function="false" hidden="false" name="MCCN" vbProcedure="false">'[178]부하(성남)'!$F$1286</definedName>
    <definedName function="false" hidden="false" name="MCCP" vbProcedure="false">[179]부하계산서!GS51145</definedName>
    <definedName function="false" hidden="false" name="MCCS" vbProcedure="false">[179]부하계산서!$FV45491</definedName>
    <definedName function="false" hidden="false" name="MCON" vbProcedure="false">'[155]'!$AN$253</definedName>
    <definedName function="false" hidden="false" name="MID" vbProcedure="false">'[155]'!$AB$284</definedName>
    <definedName function="false" hidden="false" name="MM" vbProcedure="false">[47]내역서!$AP$10538</definedName>
    <definedName function="false" hidden="false" name="MNHL" vbProcedure="false">[180]Sheet1!$A$4:$H$5</definedName>
    <definedName function="false" hidden="false" name="MO1" vbProcedure="false">[181]의왕!$AT$5</definedName>
    <definedName function="false" hidden="false" name="MO2" vbProcedure="false">[181]의왕!$AT$6</definedName>
    <definedName function="false" hidden="false" name="MO3" vbProcedure="false">[181]의왕!$AT$8</definedName>
    <definedName function="false" hidden="false" name="MO31" vbProcedure="false">'[156]'!$AT$6</definedName>
    <definedName function="false" hidden="false" name="MONEY" vbProcedure="false">'[174]Y-WORK'!$F$21:$M$891,'[174]Y-WORK'!$F$901:$M$929</definedName>
    <definedName function="false" hidden="false" name="MOTOR_______" vbProcedure="false">'[6]'!$B$7</definedName>
    <definedName function="false" hidden="false" name="MOTOR__________0" vbProcedure="false">'[6]'!$B$7</definedName>
    <definedName function="false" hidden="false" name="MOTOR__________10" vbProcedure="false">'[6]'!$B$7</definedName>
    <definedName function="false" hidden="false" name="MOTOR__________12" vbProcedure="false">'[6]'!$B$7</definedName>
    <definedName function="false" hidden="false" name="MOTOR__________2" vbProcedure="false">'[6]'!$B$7</definedName>
    <definedName function="false" hidden="false" name="MOTOR__________3" vbProcedure="false">'[6]'!$B$7</definedName>
    <definedName function="false" hidden="false" name="MOTOR__________4" vbProcedure="false">'[6]'!$B$7</definedName>
    <definedName function="false" hidden="false" name="MOTOR__________5" vbProcedure="false">'[6]'!$B$7</definedName>
    <definedName function="false" hidden="false" name="MOTOR__________6" vbProcedure="false">'[6]'!$B$7</definedName>
    <definedName function="false" hidden="false" name="MOTOR__________7" vbProcedure="false">'[6]'!$B$7</definedName>
    <definedName function="false" hidden="false" name="MOTOR__________8" vbProcedure="false">'[6]'!$B$7</definedName>
    <definedName function="false" hidden="false" name="MOTOR__________9" vbProcedure="false">'[6]'!$B$7</definedName>
    <definedName function="false" hidden="false" name="MOTOR__농형_전폐" vbProcedure="false">'[59]'!$B$7</definedName>
    <definedName function="false" hidden="false" name="MS" vbProcedure="false">'[156]'!$Y$124</definedName>
    <definedName function="false" hidden="false" name="MTRPRCD" vbProcedure="false">'[156]'!$AI$35</definedName>
    <definedName function="false" hidden="false" name="MTRPRCU" vbProcedure="false">'[156]'!$AI$35</definedName>
    <definedName function="false" hidden="false" name="musu" vbProcedure="false">'[155]'!$AN$258</definedName>
    <definedName function="false" hidden="false" name="M_TR" vbProcedure="false">'[173]'!$AA$6683</definedName>
    <definedName function="false" hidden="false" name="n" vbProcedure="false">NA()</definedName>
    <definedName function="false" hidden="false" name="NAM" vbProcedure="false">'[59]'!$Z$6426</definedName>
    <definedName function="false" hidden="false" name="NHL" vbProcedure="false">[182]터널조도!$AR$19:$AT$25</definedName>
    <definedName function="false" hidden="false" name="NHM" vbProcedure="false">'[155]'!$AM$295</definedName>
    <definedName function="false" hidden="false" name="NI" vbProcedure="false">[183]노임!$A$1:$B$1048576</definedName>
    <definedName function="false" hidden="false" name="NNNNNNNNNNNNNNNNNN" vbProcedure="false">'[156]'!$K$4</definedName>
    <definedName function="false" hidden="false" name="NO" vbProcedure="false">'[6]'!$A$1:$A$1048576</definedName>
    <definedName function="false" hidden="false" name="NOIM" vbProcedure="false">[183]노임!$A$1:$B$17</definedName>
    <definedName function="false" hidden="false" name="NOT" vbProcedure="false">'[155]'!$AN$287</definedName>
    <definedName function="false" hidden="false" name="O" vbProcedure="false">'[156]'!$A$4</definedName>
    <definedName function="false" hidden="false" name="OIOPIPOPOPPOIPOOOIP" vbProcedure="false">'[63]'!$B$4:$K$44</definedName>
    <definedName function="false" hidden="false" name="oo" vbProcedure="false">'[184]'!$B$2:$B$9</definedName>
    <definedName function="false" hidden="false" name="OOO" vbProcedure="false">'[6]'!$A$1:$A$640</definedName>
    <definedName function="false" hidden="false" name="OPOP" vbProcedure="false">[64]수량산출!$C$3</definedName>
    <definedName function="false" hidden="false" name="OPP" vbProcedure="false">'[51]'!$A$1:$A$292</definedName>
    <definedName function="false" hidden="false" name="OPPP" vbProcedure="false">[65]수량산출!$A$3:$H$8539</definedName>
    <definedName function="false" hidden="false" name="OPRATE" vbProcedure="false">'[156]'!$A$37</definedName>
    <definedName function="false" hidden="false" name="or" vbProcedure="false">[66]과천MAIN!$Z$26</definedName>
    <definedName function="false" hidden="false" name="or___0" vbProcedure="false">'[67][\김진우\E\BAKUP\OLD-E\1760\1766\1'!$Z$26</definedName>
    <definedName function="false" hidden="false" name="or___12" vbProcedure="false">'[68][BAKUP\OLD-E\1760\1766\1766-1.x'!$Z$26</definedName>
    <definedName function="false" hidden="false" name="P" vbProcedure="false">NA()</definedName>
    <definedName function="false" hidden="false" name="PAGE1" vbProcedure="false">'[143]'!$B$1:$H$105</definedName>
    <definedName function="false" hidden="false" name="PB" vbProcedure="false">'[178]부하(성남)'!$BB$13622</definedName>
    <definedName function="false" hidden="false" name="PB1" vbProcedure="false">[69]工완성공사율!$A$1:$J$45</definedName>
    <definedName function="false" hidden="false" name="PB2" vbProcedure="false">[69]工완성공사율!$K$1:$T$45</definedName>
    <definedName function="false" hidden="false" name="PB3" vbProcedure="false">[69]工완성공사율!$U$1:$AD$45</definedName>
    <definedName function="false" hidden="false" name="PB_2" vbProcedure="false">'[151]IMPEADENCE MAP 취수장'!$C$515</definedName>
    <definedName function="false" hidden="false" name="PDC" vbProcedure="false">'[156]'!$BG$59</definedName>
    <definedName function="false" hidden="false" name="pi" vbProcedure="false">'[6]'!$W$23</definedName>
    <definedName function="false" hidden="false" name="PI48" vbProcedure="false">'[20]'!$G$98</definedName>
    <definedName function="false" hidden="false" name="PI48___0" vbProcedure="false">'[6]'!$G$98</definedName>
    <definedName function="false" hidden="false" name="PI48___10" vbProcedure="false">'[6]'!$G$98</definedName>
    <definedName function="false" hidden="false" name="PI48___12" vbProcedure="false">'[6]'!$G$98</definedName>
    <definedName function="false" hidden="false" name="PI48___2" vbProcedure="false">'[6]'!$G$98</definedName>
    <definedName function="false" hidden="false" name="PI48___3" vbProcedure="false">'[6]'!$G$98</definedName>
    <definedName function="false" hidden="false" name="PI48___4" vbProcedure="false">'[6]'!$G$98</definedName>
    <definedName function="false" hidden="false" name="PI48___5" vbProcedure="false">'[6]'!$G$98</definedName>
    <definedName function="false" hidden="false" name="PI48___7" vbProcedure="false">'[6]'!$G$98</definedName>
    <definedName function="false" hidden="false" name="PI48___8" vbProcedure="false">'[6]'!$G$98</definedName>
    <definedName function="false" hidden="false" name="PI48___9" vbProcedure="false">'[6]'!$G$98</definedName>
    <definedName function="false" hidden="false" name="PI60" vbProcedure="false">'[20]'!$G$162</definedName>
    <definedName function="false" hidden="false" name="PI60___0" vbProcedure="false">'[6]'!$G$162</definedName>
    <definedName function="false" hidden="false" name="PI60___10" vbProcedure="false">'[6]'!$G$162</definedName>
    <definedName function="false" hidden="false" name="PI60___12" vbProcedure="false">'[6]'!$G$162</definedName>
    <definedName function="false" hidden="false" name="PI60___2" vbProcedure="false">'[6]'!$G$162</definedName>
    <definedName function="false" hidden="false" name="PI60___3" vbProcedure="false">'[6]'!$G$162</definedName>
    <definedName function="false" hidden="false" name="PI60___4" vbProcedure="false">'[6]'!$G$162</definedName>
    <definedName function="false" hidden="false" name="PI60___5" vbProcedure="false">'[6]'!$G$162</definedName>
    <definedName function="false" hidden="false" name="PI60___7" vbProcedure="false">'[6]'!$G$162</definedName>
    <definedName function="false" hidden="false" name="PI60___8" vbProcedure="false">'[6]'!$G$162</definedName>
    <definedName function="false" hidden="false" name="PI60___9" vbProcedure="false">'[6]'!$G$162</definedName>
    <definedName function="false" hidden="false" name="PLANT_JE_GWAN_GONG" vbProcedure="false">'[143]'!$D$59</definedName>
    <definedName function="false" hidden="false" name="PNLW10" vbProcedure="false">[179]부하계산서!$X$5912</definedName>
    <definedName function="false" hidden="false" name="PNLW8" vbProcedure="false">[179]부하계산서!$B$258</definedName>
    <definedName function="false" hidden="false" name="PP" vbProcedure="false">'[178]부하(성남)'!$AF$7968</definedName>
    <definedName function="false" hidden="false" name="PPP" vbProcedure="false">'[6]'!$A$3:$H$640</definedName>
    <definedName function="false" hidden="false" name="PPPPPPPPPPPPPPPPPPPPPPPPP" vbProcedure="false">'[156]'!$BP$68</definedName>
    <definedName function="false" hidden="false" name="PR" vbProcedure="false">[185]ORIGN!$B$5:$M$136</definedName>
    <definedName function="false" hidden="false" name="Print_Area_MI" vbProcedure="false">[69]工관리비율!$A$1:$D$24</definedName>
    <definedName function="false" hidden="false" name="Print_Tiltes" vbProcedure="false">'[171]'!$CB$80:$CC$81</definedName>
    <definedName function="false" hidden="false" name="Print_TitIes" vbProcedure="false">'[171]'!$CB$80:$CC$81</definedName>
    <definedName function="false" hidden="false" name="PRINT_TITLE" vbProcedure="false">'[143]'!$A$1</definedName>
    <definedName function="false" hidden="false" name="PRINT_TITLES_MI" vbProcedure="false">NA()</definedName>
    <definedName function="false" hidden="false" name="PRS" vbProcedure="false">'[186]'!$E$5</definedName>
    <definedName function="false" hidden="false" name="pta106" vbProcedure="false">'[187]NO.3.PTA PLANT SD COST'!$E$1029</definedName>
    <definedName function="false" hidden="false" name="PTA보완요약" vbProcedure="false">'[170]'!$A$1:$A$150</definedName>
    <definedName function="false" hidden="false" name="PV100경" vbProcedure="false">'[143]'!$L$78</definedName>
    <definedName function="false" hidden="false" name="PV100노" vbProcedure="false">'[143]'!$J$78</definedName>
    <definedName function="false" hidden="false" name="PV100재" vbProcedure="false">'[143]'!$H$78</definedName>
    <definedName function="false" hidden="false" name="PV150경" vbProcedure="false">'[143]'!$L$83</definedName>
    <definedName function="false" hidden="false" name="PV150노" vbProcedure="false">'[143]'!$J$83</definedName>
    <definedName function="false" hidden="false" name="PV150재" vbProcedure="false">'[143]'!$H$83</definedName>
    <definedName function="false" hidden="false" name="PV40경" vbProcedure="false">'[143]'!$L$68</definedName>
    <definedName function="false" hidden="false" name="PV40노" vbProcedure="false">'[143]'!$J$68</definedName>
    <definedName function="false" hidden="false" name="PV40재" vbProcedure="false">'[143]'!$H$68</definedName>
    <definedName function="false" hidden="false" name="PV50경" vbProcedure="false">'[143]'!$L$73</definedName>
    <definedName function="false" hidden="false" name="PV50노" vbProcedure="false">'[143]'!$J$73</definedName>
    <definedName function="false" hidden="false" name="PV50재" vbProcedure="false">'[143]'!$H$73</definedName>
    <definedName function="false" hidden="false" name="PVC100" vbProcedure="false">'[143]'!$D$14</definedName>
    <definedName function="false" hidden="false" name="PVC125" vbProcedure="false">'[143]'!$D$15</definedName>
    <definedName function="false" hidden="false" name="PVC150" vbProcedure="false">'[143]'!$D$16</definedName>
    <definedName function="false" hidden="false" name="PVCELBOW100" vbProcedure="false">'[143]'!$D$18</definedName>
    <definedName function="false" hidden="false" name="PVCELBOW125" vbProcedure="false">'[143]'!$D$20</definedName>
    <definedName function="false" hidden="false" name="PVCELBOW150" vbProcedure="false">'[143]'!$D$21</definedName>
    <definedName function="false" hidden="false" name="PVCTEE150" vbProcedure="false">'[143]'!$D$22</definedName>
    <definedName function="false" hidden="false" name="PVC접합제" vbProcedure="false">'[143]'!$D$74</definedName>
    <definedName function="false" hidden="false" name="PVC지수판" vbProcedure="false">'[143]'!$D$75</definedName>
    <definedName function="false" hidden="false" name="PXPTA요약" vbProcedure="false">'[170]'!$GU$203</definedName>
    <definedName function="false" hidden="false" name="P_DAY" vbProcedure="false">[176]가공사!$C$1</definedName>
    <definedName function="false" hidden="false" name="Q" vbProcedure="false">'[24]'!BP$16963</definedName>
    <definedName function="false" hidden="false" name="Q1" vbProcedure="false">'[24]'!$H$71</definedName>
    <definedName function="false" hidden="false" name="Q2" vbProcedure="false">'[24]'!$J$71</definedName>
    <definedName function="false" hidden="false" name="Q3" vbProcedure="false">'[24]'!$K$71</definedName>
    <definedName function="false" hidden="false" name="QFQF" vbProcedure="false">'[51]'!$A$1:$A$8036</definedName>
    <definedName function="false" hidden="false" name="QLQL" vbProcedure="false">'[188]'!CV$25187</definedName>
    <definedName function="false" hidden="false" name="QQ" vbProcedure="false">'[24]'!$H$71</definedName>
    <definedName function="false" hidden="false" name="QQQ" vbProcedure="false">'[155]'!$AN$338</definedName>
    <definedName function="false" hidden="false" name="qqqq" vbProcedure="false">[71]내역서!$AI$8739</definedName>
    <definedName function="false" hidden="false" name="QQQQQ" vbProcedure="false">[72]내역서!$G$49</definedName>
    <definedName function="false" hidden="false" name="qqqqqq" vbProcedure="false">[71]내역서!$AI$8739</definedName>
    <definedName function="false" hidden="false" name="QW" vbProcedure="false">'[73]'!$K$71</definedName>
    <definedName function="false" hidden="false" name="QWER" vbProcedure="false">[189]원가계산서!$Y$25</definedName>
    <definedName function="false" hidden="false" name="RACK" vbProcedure="false">'[6]'!GN49860</definedName>
    <definedName function="false" hidden="false" name="RATE" vbProcedure="false">'[156]'!$O$20</definedName>
    <definedName function="false" hidden="false" name="rcon" vbProcedure="false">'[190]'!$E$31</definedName>
    <definedName function="false" hidden="false" name="riipd" vbProcedure="false">'[29]'!$Z$6426</definedName>
    <definedName function="false" hidden="false" name="RK" vbProcedure="false">[50]수량산출!$C$3</definedName>
    <definedName function="false" hidden="false" name="RKFL" vbProcedure="false">'[6]'!$Z$6426</definedName>
    <definedName function="false" hidden="false" name="RL" vbProcedure="false">'[6]'!HU58341</definedName>
    <definedName function="false" hidden="false" name="RO110" vbProcedure="false">'[20]'!$G$140</definedName>
    <definedName function="false" hidden="false" name="RO110___0" vbProcedure="false">'[6]'!$G$140</definedName>
    <definedName function="false" hidden="false" name="RO110___10" vbProcedure="false">'[6]'!$G$140</definedName>
    <definedName function="false" hidden="false" name="RO110___12" vbProcedure="false">'[6]'!$G$140</definedName>
    <definedName function="false" hidden="false" name="RO110___2" vbProcedure="false">'[6]'!$G$140</definedName>
    <definedName function="false" hidden="false" name="RO110___3" vbProcedure="false">'[6]'!$G$140</definedName>
    <definedName function="false" hidden="false" name="RO110___4" vbProcedure="false">'[6]'!$G$140</definedName>
    <definedName function="false" hidden="false" name="RO110___5" vbProcedure="false">'[6]'!$G$140</definedName>
    <definedName function="false" hidden="false" name="RO110___7" vbProcedure="false">'[6]'!$G$140</definedName>
    <definedName function="false" hidden="false" name="RO110___8" vbProcedure="false">'[6]'!$G$140</definedName>
    <definedName function="false" hidden="false" name="RO110___9" vbProcedure="false">'[6]'!$G$140</definedName>
    <definedName function="false" hidden="false" name="RO22" vbProcedure="false">'[20]'!$G$93</definedName>
    <definedName function="false" hidden="false" name="RO22___0" vbProcedure="false">'[6]'!$G$93</definedName>
    <definedName function="false" hidden="false" name="RO22___10" vbProcedure="false">'[6]'!$G$93</definedName>
    <definedName function="false" hidden="false" name="RO22___12" vbProcedure="false">'[6]'!$G$93</definedName>
    <definedName function="false" hidden="false" name="RO22___2" vbProcedure="false">'[6]'!$G$93</definedName>
    <definedName function="false" hidden="false" name="RO22___3" vbProcedure="false">'[6]'!$G$93</definedName>
    <definedName function="false" hidden="false" name="RO22___4" vbProcedure="false">'[6]'!$G$93</definedName>
    <definedName function="false" hidden="false" name="RO22___5" vbProcedure="false">'[6]'!$G$93</definedName>
    <definedName function="false" hidden="false" name="RO22___7" vbProcedure="false">'[6]'!$G$93</definedName>
    <definedName function="false" hidden="false" name="RO22___8" vbProcedure="false">'[6]'!$G$93</definedName>
    <definedName function="false" hidden="false" name="RO22___9" vbProcedure="false">'[6]'!$G$93</definedName>
    <definedName function="false" hidden="false" name="RO35" vbProcedure="false">'[20]'!$G$94</definedName>
    <definedName function="false" hidden="false" name="RO35___0" vbProcedure="false">'[6]'!$G$94</definedName>
    <definedName function="false" hidden="false" name="RO35___10" vbProcedure="false">'[6]'!$G$94</definedName>
    <definedName function="false" hidden="false" name="RO35___12" vbProcedure="false">'[6]'!$G$94</definedName>
    <definedName function="false" hidden="false" name="RO35___2" vbProcedure="false">'[6]'!$G$94</definedName>
    <definedName function="false" hidden="false" name="RO35___3" vbProcedure="false">'[6]'!$G$94</definedName>
    <definedName function="false" hidden="false" name="RO35___4" vbProcedure="false">'[6]'!$G$94</definedName>
    <definedName function="false" hidden="false" name="RO35___5" vbProcedure="false">'[6]'!$G$94</definedName>
    <definedName function="false" hidden="false" name="RO35___7" vbProcedure="false">'[6]'!$G$94</definedName>
    <definedName function="false" hidden="false" name="RO35___8" vbProcedure="false">'[6]'!$G$94</definedName>
    <definedName function="false" hidden="false" name="RO35___9" vbProcedure="false">'[6]'!$G$94</definedName>
    <definedName function="false" hidden="false" name="RO45" vbProcedure="false">'[30]'!$G$95</definedName>
    <definedName function="false" hidden="false" name="RO60" vbProcedure="false">'[20]'!$G$95</definedName>
    <definedName function="false" hidden="false" name="RO60___0" vbProcedure="false">'[6]'!$G$95</definedName>
    <definedName function="false" hidden="false" name="RO60___10" vbProcedure="false">'[6]'!$G$95</definedName>
    <definedName function="false" hidden="false" name="RO60___12" vbProcedure="false">'[6]'!$G$95</definedName>
    <definedName function="false" hidden="false" name="RO60___2" vbProcedure="false">'[6]'!$G$95</definedName>
    <definedName function="false" hidden="false" name="RO60___3" vbProcedure="false">'[6]'!$G$95</definedName>
    <definedName function="false" hidden="false" name="RO60___4" vbProcedure="false">'[6]'!$G$95</definedName>
    <definedName function="false" hidden="false" name="RO60___5" vbProcedure="false">'[6]'!$G$95</definedName>
    <definedName function="false" hidden="false" name="RO60___7" vbProcedure="false">'[6]'!$G$95</definedName>
    <definedName function="false" hidden="false" name="RO60___8" vbProcedure="false">'[6]'!$G$95</definedName>
    <definedName function="false" hidden="false" name="RO60___9" vbProcedure="false">'[6]'!$G$95</definedName>
    <definedName function="false" hidden="false" name="RO80" vbProcedure="false">'[20]'!$G$96</definedName>
    <definedName function="false" hidden="false" name="RO80___0" vbProcedure="false">'[6]'!$G$96</definedName>
    <definedName function="false" hidden="false" name="RO80___10" vbProcedure="false">'[6]'!$G$96</definedName>
    <definedName function="false" hidden="false" name="RO80___12" vbProcedure="false">'[6]'!$G$96</definedName>
    <definedName function="false" hidden="false" name="RO80___2" vbProcedure="false">'[6]'!$G$96</definedName>
    <definedName function="false" hidden="false" name="RO80___3" vbProcedure="false">'[6]'!$G$96</definedName>
    <definedName function="false" hidden="false" name="RO80___4" vbProcedure="false">'[6]'!$G$96</definedName>
    <definedName function="false" hidden="false" name="RO80___5" vbProcedure="false">'[6]'!$G$96</definedName>
    <definedName function="false" hidden="false" name="RO80___7" vbProcedure="false">'[6]'!$G$96</definedName>
    <definedName function="false" hidden="false" name="RO80___8" vbProcedure="false">'[6]'!$G$96</definedName>
    <definedName function="false" hidden="false" name="RO80___9" vbProcedure="false">'[6]'!$G$96</definedName>
    <definedName function="false" hidden="false" name="rp" vbProcedure="false">'[190]'!$E$29</definedName>
    <definedName function="false" hidden="false" name="rrr" vbProcedure="false">'[156]'!$P$69:$X$85</definedName>
    <definedName function="false" hidden="false" name="rs" vbProcedure="false">'[190]'!$U$29</definedName>
    <definedName function="false" hidden="false" name="rtt" vbProcedure="false">'[190]'!$M$29</definedName>
    <definedName function="false" hidden="false" name="S" vbProcedure="false">'[6]'!BO$16706</definedName>
    <definedName function="false" hidden="false" name="SALPRCD" vbProcedure="false">'[156]'!$C$3</definedName>
    <definedName function="false" hidden="false" name="SALPRCU" vbProcedure="false">'[156]'!$G$3</definedName>
    <definedName function="false" hidden="false" name="SAN" vbProcedure="false">'[6]'!$EN$656</definedName>
    <definedName function="false" hidden="false" name="SAP" vbProcedure="false">[191]ORIGN!$E$5</definedName>
    <definedName function="false" hidden="false" name="SCH1" vbProcedure="false">'[155]'!$AN$263</definedName>
    <definedName function="false" hidden="false" name="sdakfj" vbProcedure="false">'[6]'!$Z$6426</definedName>
    <definedName function="false" hidden="false" name="SDF" vbProcedure="false">'[20]'!$G$250</definedName>
    <definedName function="false" hidden="false" name="SDFHK" vbProcedure="false">'[6]'!$Z$6426</definedName>
    <definedName function="false" hidden="false" name="sdfjk" vbProcedure="false">'[6]'!$Z$6426</definedName>
    <definedName function="false" hidden="false" name="SDFJLKS" vbProcedure="false">#NAME?</definedName>
    <definedName function="false" hidden="false" name="SDFSD" vbProcedure="false">'[25]'!$AH$34</definedName>
    <definedName function="false" hidden="false" name="sdfsdf" vbProcedure="false">'[6]'!$Z$6426</definedName>
    <definedName function="false" hidden="false" name="sdfsdfdf" vbProcedure="false">'[75]'!$Z$6426</definedName>
    <definedName function="false" hidden="false" name="SDFSF" vbProcedure="false">'[25]'!$A$6:$A$216</definedName>
    <definedName function="false" hidden="false" name="SDF___0" vbProcedure="false">'[6]'!$G$250</definedName>
    <definedName function="false" hidden="false" name="SDF___11" vbProcedure="false">'[6]'!$G$250</definedName>
    <definedName function="false" hidden="false" name="SDF___12" vbProcedure="false">'[6]'!$G$250</definedName>
    <definedName function="false" hidden="false" name="SDF___8" vbProcedure="false">'[6]'!$G$250</definedName>
    <definedName function="false" hidden="false" name="sdjfkl" vbProcedure="false">'[6]'!$Z$6426</definedName>
    <definedName function="false" hidden="false" name="SDJI" vbProcedure="false">'[6]'!$Z$6426</definedName>
    <definedName function="false" hidden="false" name="SER" vbProcedure="false">'[192]'!$Y$6:$AA$6</definedName>
    <definedName function="false" hidden="false" name="SERT" vbProcedure="false">'[192]'!$Y$4:$AA$4</definedName>
    <definedName function="false" hidden="false" name="SF" vbProcedure="false">'[25]'!$BB$54</definedName>
    <definedName function="false" hidden="false" name="sfdbd" vbProcedure="false">#NAME!Macro9</definedName>
    <definedName function="false" hidden="false" name="sfewfewffdfdsf" vbProcedure="false">'[6]'!$Z$6426</definedName>
    <definedName function="false" hidden="false" name="SHEET" vbProcedure="false">'[193]'!$AJ$36</definedName>
    <definedName function="false" hidden="false" name="sheet1" vbProcedure="false">'[193]'!$B$44</definedName>
    <definedName function="false" hidden="false" name="size" vbProcedure="false">'[143]'!$B$3:$B$169</definedName>
    <definedName function="false" hidden="false" name="SJ" vbProcedure="false">'[76]'!$Z$6426</definedName>
    <definedName function="false" hidden="false" name="sjrhei" vbProcedure="false">'[6]'!$Z$6426</definedName>
    <definedName function="false" hidden="false" name="skadjf" vbProcedure="false">'[6]'!$Z$6426</definedName>
    <definedName function="false" hidden="false" name="SKIN" vbProcedure="false">'[155]'!$AN$164</definedName>
    <definedName function="false" hidden="false" name="SLAB1" vbProcedure="false">'[155]'!$AN$212</definedName>
    <definedName function="false" hidden="false" name="SLAB2" vbProcedure="false">'[155]'!$AN$216</definedName>
    <definedName function="false" hidden="false" name="SLAB3" vbProcedure="false">'[155]'!$AN$224</definedName>
    <definedName function="false" hidden="false" name="SLID" vbProcedure="false">'[77]'!$A$22:$L$42</definedName>
    <definedName function="false" hidden="false" name="SMP" vbProcedure="false">'[155]'!$AW$305</definedName>
    <definedName function="false" hidden="false" name="so" vbProcedure="false">{#N/A,#N/A,FALSE,"배수2"}</definedName>
    <definedName function="false" hidden="false" name="SPA" vbProcedure="false">'[155]'!$AN$234</definedName>
    <definedName function="false" hidden="false" name="SS" vbProcedure="false">'[24]'!$U$5141</definedName>
    <definedName function="false" hidden="false" name="SSS" vbProcedure="false">'[24]'!$U$5141</definedName>
    <definedName function="false" hidden="false" name="SSSS" vbProcedure="false">'[20]'!$G$105</definedName>
    <definedName function="false" hidden="false" name="SSSSS" vbProcedure="false">'[20]'!$I$105</definedName>
    <definedName function="false" hidden="false" name="SSSSSS" vbProcedure="false">'[20]'!$Z$26</definedName>
    <definedName function="false" hidden="false" name="SSSSSSSS" vbProcedure="false">'[156]'!$BP$68</definedName>
    <definedName function="false" hidden="false" name="SSSSSS___0" vbProcedure="false">'[6]'!$Z$26</definedName>
    <definedName function="false" hidden="false" name="SSSSSS___11" vbProcedure="false">'[6]'!$Z$26</definedName>
    <definedName function="false" hidden="false" name="SSSSSS___12" vbProcedure="false">'[6]'!$Z$26</definedName>
    <definedName function="false" hidden="false" name="SSSSSS___8" vbProcedure="false">'[6]'!$Z$26</definedName>
    <definedName function="false" hidden="false" name="SSSSS___0" vbProcedure="false">'[6]'!$I$105</definedName>
    <definedName function="false" hidden="false" name="SSSSS___11" vbProcedure="false">'[6]'!$I$105</definedName>
    <definedName function="false" hidden="false" name="SSSSS___12" vbProcedure="false">'[6]'!$I$105</definedName>
    <definedName function="false" hidden="false" name="SSSSS___8" vbProcedure="false">'[6]'!$I$105</definedName>
    <definedName function="false" hidden="false" name="SSSS___0" vbProcedure="false">'[6]'!$G$105</definedName>
    <definedName function="false" hidden="false" name="SSSS___11" vbProcedure="false">'[6]'!$G$105</definedName>
    <definedName function="false" hidden="false" name="SSSS___12" vbProcedure="false">'[6]'!$G$105</definedName>
    <definedName function="false" hidden="false" name="SSSS___8" vbProcedure="false">'[6]'!$G$105</definedName>
    <definedName function="false" hidden="false" name="SSS___0" vbProcedure="false">'[6]'!$G$104</definedName>
    <definedName function="false" hidden="false" name="SSS___11" vbProcedure="false">'[6]'!$G$104</definedName>
    <definedName function="false" hidden="false" name="SSS___12" vbProcedure="false">'[6]'!$G$104</definedName>
    <definedName function="false" hidden="false" name="SSS___8" vbProcedure="false">'[6]'!$G$104</definedName>
    <definedName function="false" hidden="false" name="SS___0" vbProcedure="false">'[6]'!$C$139</definedName>
    <definedName function="false" hidden="false" name="SS___11" vbProcedure="false">'[6]'!$C$139</definedName>
    <definedName function="false" hidden="false" name="SS___12" vbProcedure="false">'[6]'!$C$139</definedName>
    <definedName function="false" hidden="false" name="SS___8" vbProcedure="false">'[6]'!$C$139</definedName>
    <definedName function="false" hidden="false" name="ST" vbProcedure="false">'[155]'!$AN$298</definedName>
    <definedName function="false" hidden="false" name="ST1" vbProcedure="false">'[155]'!$AT$302</definedName>
    <definedName function="false" hidden="false" name="STMATA" vbProcedure="false">'[194]'!$D$1:$J$1048576</definedName>
    <definedName function="false" hidden="false" name="STMSAT" vbProcedure="false">'[194]'!$I$1:$J$1048576</definedName>
    <definedName function="false" hidden="false" name="STMTBL" vbProcedure="false">'[194]'!$A$1:$XFD$65536</definedName>
    <definedName function="false" hidden="false" name="STSCAP32" vbProcedure="false">'[143]'!$D$40</definedName>
    <definedName function="false" hidden="false" name="STSCAP80" vbProcedure="false">'[143]'!$D$39</definedName>
    <definedName function="false" hidden="false" name="STSELBOW20" vbProcedure="false">'[143]'!$AL$38</definedName>
    <definedName function="false" hidden="false" name="STSELBOW25" vbProcedure="false">'[143]'!$AK$37</definedName>
    <definedName function="false" hidden="false" name="STSELBOW32" vbProcedure="false">'[143]'!$D$36</definedName>
    <definedName function="false" hidden="false" name="STSELBOW50" vbProcedure="false">'[143]'!$D$34</definedName>
    <definedName function="false" hidden="false" name="STSNIFFLE20" vbProcedure="false">'[143]'!$AT$46</definedName>
    <definedName function="false" hidden="false" name="STSNIFFLE25" vbProcedure="false">'[143]'!$AS$45</definedName>
    <definedName function="false" hidden="false" name="STSNIFFLE32" vbProcedure="false">'[143]'!$AR$44</definedName>
    <definedName function="false" hidden="false" name="STSNIFFLE50" vbProcedure="false">'[143]'!$D$43</definedName>
    <definedName function="false" hidden="false" name="STSSOCKET20" vbProcedure="false">'[143]'!$D$38</definedName>
    <definedName function="false" hidden="false" name="STSTEE32" vbProcedure="false">'[143]'!$AL$38</definedName>
    <definedName function="false" hidden="false" name="STSTEE50" vbProcedure="false">'[143]'!$D$37</definedName>
    <definedName function="false" hidden="false" name="STSUNION20" vbProcedure="false">'[143]'!$AR$44</definedName>
    <definedName function="false" hidden="false" name="STSUNION25" vbProcedure="false">'[143]'!$AQ$43</definedName>
    <definedName function="false" hidden="false" name="STSUNION32" vbProcedure="false">'[143]'!$D$42</definedName>
    <definedName function="false" hidden="false" name="STSUNION50" vbProcedure="false">'[143]'!$D$41</definedName>
    <definedName function="false" hidden="false" name="STS앵글" vbProcedure="false">'[143]'!$D$77</definedName>
    <definedName function="false" hidden="false" name="STS평철" vbProcedure="false">'[143]'!$D$78</definedName>
    <definedName function="false" hidden="false" name="ST산출" vbProcedure="false">BlankMacro1</definedName>
    <definedName function="false" hidden="false" name="BlankMacro1" vbProcedure="false"/>
    <definedName function="false" hidden="false" name="SUB1" vbProcedure="false">'[6]'!$H$43</definedName>
    <definedName function="false" hidden="false" name="SUB2" vbProcedure="false">'[6]'!$J$43</definedName>
    <definedName function="false" hidden="false" name="SUB3" vbProcedure="false">'[6]'!$K$43</definedName>
    <definedName function="false" hidden="false" name="sub4" vbProcedure="false">'[6]'!$AI$35</definedName>
    <definedName function="false" hidden="false" name="sub5" vbProcedure="false">'[6]'!$AI$35</definedName>
    <definedName function="false" hidden="false" name="SUBT1" vbProcedure="false">'[24]'!$J$31</definedName>
    <definedName function="false" hidden="false" name="SUBT2" vbProcedure="false">'[24]'!$U$5141</definedName>
    <definedName function="false" hidden="false" name="SUBT3" vbProcedure="false">'[24]'!$U$5141</definedName>
    <definedName function="false" hidden="false" name="SUP" vbProcedure="false">'[195]'!$D$3</definedName>
    <definedName function="false" hidden="false" name="S_B" vbProcedure="false">'[173]'!DG$28014</definedName>
    <definedName function="false" hidden="false" name="S_B1" vbProcedure="false">'[151]IMPEADENCE MAP 취수장'!CP$23645</definedName>
    <definedName function="false" hidden="false" name="S_G" vbProcedure="false">'[173]'!DG$28014</definedName>
    <definedName function="false" hidden="false" name="S_G1" vbProcedure="false">'[151]IMPEADENCE MAP 취수장'!CP$23645</definedName>
    <definedName function="false" hidden="false" name="S_R" vbProcedure="false">'[173]'!DG$28014</definedName>
    <definedName function="false" hidden="false" name="S_R1" vbProcedure="false">'[151]IMPEADENCE MAP 취수장'!CP$23645</definedName>
    <definedName function="false" hidden="false" name="S_X" vbProcedure="false">'[173]'!DG$28014</definedName>
    <definedName function="false" hidden="false" name="S_X1" vbProcedure="false">'[151]IMPEADENCE MAP 취수장'!CP$23645</definedName>
    <definedName function="false" hidden="false" name="S_Y" vbProcedure="false">'[173]'!DG$28014</definedName>
    <definedName function="false" hidden="false" name="S_Y1" vbProcedure="false">'[151]IMPEADENCE MAP 취수장'!CP$23645</definedName>
    <definedName function="false" hidden="false" name="S_Z" vbProcedure="false">'[173]'!DG$28014</definedName>
    <definedName function="false" hidden="false" name="S_Z1" vbProcedure="false">'[151]IMPEADENCE MAP 취수장'!CP$23645</definedName>
    <definedName function="false" hidden="false" name="T" vbProcedure="false">'[6]'!$FN43435</definedName>
    <definedName function="false" hidden="false" name="TAB1" vbProcedure="false">'[194]'!$A$1:$A$150</definedName>
    <definedName function="false" hidden="false" name="TAB2" vbProcedure="false">'[194]'!$A$1:$D$150</definedName>
    <definedName function="false" hidden="false" name="TAK" vbProcedure="false">'[155]'!$AN$220</definedName>
    <definedName function="false" hidden="false" name="TBM" vbProcedure="false">'[155]'!$AP$293</definedName>
    <definedName function="false" hidden="false" name="TIT" vbProcedure="false">'[143]'!$AF$32</definedName>
    <definedName function="false" hidden="false" name="titles" vbProcedure="false">'[143]'!$A$1:$XFD$2</definedName>
    <definedName function="false" hidden="false" name="TL" vbProcedure="false">TL</definedName>
    <definedName function="false" hidden="false" name="TON1" vbProcedure="false">'[20]'!$G$409</definedName>
    <definedName function="false" hidden="false" name="TON1___0" vbProcedure="false">'[6]'!$G$409</definedName>
    <definedName function="false" hidden="false" name="TON1___10" vbProcedure="false">'[6]'!$G$409</definedName>
    <definedName function="false" hidden="false" name="TON1___12" vbProcedure="false">'[6]'!$G$409</definedName>
    <definedName function="false" hidden="false" name="TON1___2" vbProcedure="false">'[6]'!$G$409</definedName>
    <definedName function="false" hidden="false" name="TON1___3" vbProcedure="false">'[6]'!$G$409</definedName>
    <definedName function="false" hidden="false" name="TON1___4" vbProcedure="false">'[6]'!$G$409</definedName>
    <definedName function="false" hidden="false" name="TON1___5" vbProcedure="false">'[6]'!$G$409</definedName>
    <definedName function="false" hidden="false" name="TON1___7" vbProcedure="false">'[6]'!$G$409</definedName>
    <definedName function="false" hidden="false" name="TON1___8" vbProcedure="false">'[6]'!$G$409</definedName>
    <definedName function="false" hidden="false" name="TON1___9" vbProcedure="false">'[6]'!$G$409</definedName>
    <definedName function="false" hidden="false" name="TON2" vbProcedure="false">'[20]'!$I$409</definedName>
    <definedName function="false" hidden="false" name="TON2___0" vbProcedure="false">'[6]'!$I$409</definedName>
    <definedName function="false" hidden="false" name="TON2___10" vbProcedure="false">'[6]'!$I$409</definedName>
    <definedName function="false" hidden="false" name="TON2___12" vbProcedure="false">'[6]'!$I$409</definedName>
    <definedName function="false" hidden="false" name="TON2___2" vbProcedure="false">'[6]'!$I$409</definedName>
    <definedName function="false" hidden="false" name="TON2___3" vbProcedure="false">'[6]'!$I$409</definedName>
    <definedName function="false" hidden="false" name="TON2___4" vbProcedure="false">'[6]'!$I$409</definedName>
    <definedName function="false" hidden="false" name="TON2___5" vbProcedure="false">'[6]'!$I$409</definedName>
    <definedName function="false" hidden="false" name="TON2___7" vbProcedure="false">'[6]'!$I$409</definedName>
    <definedName function="false" hidden="false" name="TON2___8" vbProcedure="false">'[6]'!$I$409</definedName>
    <definedName function="false" hidden="false" name="TON2___9" vbProcedure="false">'[6]'!$I$409</definedName>
    <definedName function="false" hidden="false" name="TOTAL" vbProcedure="false">'[156]'!$DM$117</definedName>
    <definedName function="false" hidden="false" name="TOTAL2" vbProcedure="false">'[156]'!$DM$117</definedName>
    <definedName function="false" hidden="false" name="TR_R" vbProcedure="false">'[173]'!$H$1800</definedName>
    <definedName function="false" hidden="false" name="TR_X" vbProcedure="false">'[173]'!$H$1800</definedName>
    <definedName function="false" hidden="false" name="TTT" vbProcedure="false">[196]일위대가목차!$D$3:$D$9</definedName>
    <definedName function="false" hidden="false" name="TTTT" vbProcedure="false">'[6]'!$A$3:$H$640</definedName>
    <definedName function="false" hidden="false" name="U" vbProcedure="false">[197]대치판정!$BE$14393</definedName>
    <definedName function="false" hidden="false" name="UJ" vbProcedure="false">[167]Sheet1!$BP$68</definedName>
    <definedName function="false" hidden="false" name="UL" vbProcedure="false">'[6]'!$A$1</definedName>
    <definedName function="false" hidden="false" name="UNIT" vbProcedure="false">'[6]'!$A$1:$I$1048576</definedName>
    <definedName function="false" hidden="false" name="UNITA" vbProcedure="false">[179]부하계산서!$AS$11309</definedName>
    <definedName function="false" hidden="false" name="UNITAA" vbProcedure="false">[179]부하계산서!BO$16706</definedName>
    <definedName function="false" hidden="false" name="UNITB" vbProcedure="false">[179]부하계산서!CJ$22103</definedName>
    <definedName function="false" hidden="false" name="UNITBB" vbProcedure="false">[179]부하계산서!DE$27500</definedName>
    <definedName function="false" hidden="false" name="UNITC" vbProcedure="false">[179]부하계산서!$DY32898</definedName>
    <definedName function="false" hidden="false" name="UNITC1" vbProcedure="false">[179]부하계산서!$FO43692</definedName>
    <definedName function="false" hidden="false" name="UNITCA" vbProcedure="false">[179]부하계산서!$ET38295</definedName>
    <definedName function="false" hidden="false" name="UNITD" vbProcedure="false">[179]부하계산서!HF54486</definedName>
    <definedName function="false" hidden="false" name="UNITDA" vbProcedure="false">[179]부하계산서!IA59883</definedName>
    <definedName function="false" hidden="false" name="UP1" vbProcedure="false">[179]부하계산서!$ED34183</definedName>
    <definedName function="false" hidden="false" name="UP2" vbProcedure="false">[179]부하계산서!$EZ39837</definedName>
    <definedName function="false" hidden="false" name="UPSR" vbProcedure="false">[179]부하계산서!CM$22874</definedName>
    <definedName function="false" hidden="false" name="US" vbProcedure="false">[167]Sheet1!$BP$68</definedName>
    <definedName function="false" hidden="false" name="USANCE" vbProcedure="false">'[156]'!$F$50</definedName>
    <definedName function="false" hidden="false" name="uu" vbProcedure="false">[198]DATA!$B$4:$F$495</definedName>
    <definedName function="false" hidden="false" name="V" vbProcedure="false">NA()</definedName>
    <definedName function="false" hidden="false" name="VAC" vbProcedure="false">'[156]'!$BH$60</definedName>
    <definedName function="false" hidden="false" name="vat" vbProcedure="false">[199]내역서!$X$5912</definedName>
    <definedName function="false" hidden="false" name="VB" vbProcedure="false">'[173]'!$D$772</definedName>
    <definedName function="false" hidden="false" name="vbdfgg" vbProcedure="false">[157]!Macro7</definedName>
    <definedName function="false" hidden="false" name="VB_2" vbProcedure="false">'[151]IMPEADENCE MAP 취수장'!$D$772</definedName>
    <definedName function="false" hidden="false" name="VV" vbProcedure="false">'[156]'!$A$62:$O$101</definedName>
    <definedName function="false" hidden="false" name="W" vbProcedure="false">#NAME?</definedName>
    <definedName function="false" hidden="false" name="WEQ" vbProcedure="false">'[78]'!$B$4:$K$44</definedName>
    <definedName function="false" hidden="false" name="WEW" vbProcedure="false">'[31]'!$G$250</definedName>
    <definedName function="false" hidden="false" name="WON" vbProcedure="false">'[6]'!$CE$595</definedName>
    <definedName function="false" hidden="false" name="wrn_구조2_" vbProcedure="false">{#N/A,#N/A,FALSE,"구조2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이정표_" vbProcedure="false">{#N/A,#N/A,FALSE,"이정표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w" vbProcedure="false">[200]내역갑지!$F$6</definedName>
    <definedName function="false" hidden="false" name="WW2" vbProcedure="false">'[20]'!$G$202</definedName>
    <definedName function="false" hidden="false" name="WW2___0" vbProcedure="false">'[6]'!$G$202</definedName>
    <definedName function="false" hidden="false" name="WW2___10" vbProcedure="false">'[6]'!$G$202</definedName>
    <definedName function="false" hidden="false" name="WW2___12" vbProcedure="false">'[6]'!$G$202</definedName>
    <definedName function="false" hidden="false" name="WW2___2" vbProcedure="false">'[6]'!$G$202</definedName>
    <definedName function="false" hidden="false" name="WW2___3" vbProcedure="false">'[6]'!$G$202</definedName>
    <definedName function="false" hidden="false" name="WW2___4" vbProcedure="false">'[6]'!$G$202</definedName>
    <definedName function="false" hidden="false" name="WW2___5" vbProcedure="false">'[6]'!$G$202</definedName>
    <definedName function="false" hidden="false" name="WW2___7" vbProcedure="false">'[6]'!$G$202</definedName>
    <definedName function="false" hidden="false" name="WW2___8" vbProcedure="false">'[6]'!$G$202</definedName>
    <definedName function="false" hidden="false" name="WW2___9" vbProcedure="false">'[6]'!$G$202</definedName>
    <definedName function="false" hidden="false" name="WW3" vbProcedure="false">'[30]'!$G$202</definedName>
    <definedName function="false" hidden="false" name="WW6" vbProcedure="false">'[20]'!$G$250</definedName>
    <definedName function="false" hidden="false" name="WW6___0" vbProcedure="false">'[6]'!$G$250</definedName>
    <definedName function="false" hidden="false" name="WW6___10" vbProcedure="false">'[6]'!$G$250</definedName>
    <definedName function="false" hidden="false" name="WW6___12" vbProcedure="false">'[6]'!$G$250</definedName>
    <definedName function="false" hidden="false" name="WW6___2" vbProcedure="false">'[6]'!$G$250</definedName>
    <definedName function="false" hidden="false" name="WW6___3" vbProcedure="false">'[6]'!$G$250</definedName>
    <definedName function="false" hidden="false" name="WW6___4" vbProcedure="false">'[6]'!$G$250</definedName>
    <definedName function="false" hidden="false" name="WW6___5" vbProcedure="false">'[6]'!$G$250</definedName>
    <definedName function="false" hidden="false" name="WW6___7" vbProcedure="false">'[6]'!$G$250</definedName>
    <definedName function="false" hidden="false" name="WW6___8" vbProcedure="false">'[6]'!$G$250</definedName>
    <definedName function="false" hidden="false" name="WW6___9" vbProcedure="false">'[6]'!$G$250</definedName>
    <definedName function="false" hidden="false" name="WW7" vbProcedure="false">'[30]'!$G$250</definedName>
    <definedName function="false" hidden="false" name="WW8" vbProcedure="false">'[30]'!$G$250</definedName>
    <definedName function="false" hidden="false" name="WWD" vbProcedure="false">'[24]'!$U$5141</definedName>
    <definedName function="false" hidden="false" name="WWWWWWWWWWWWWWWWWWWWWW" vbProcedure="false">'[156]'!$BP$68</definedName>
    <definedName function="false" hidden="false" name="X" vbProcedure="false">#NAME?</definedName>
    <definedName function="false" hidden="false" name="Y" vbProcedure="false">#NAME?</definedName>
    <definedName function="false" hidden="false" name="YEAR" vbProcedure="false">'[164]10.25'!$AI$6</definedName>
    <definedName function="false" hidden="false" name="YS" vbProcedure="false">[167]Sheet1!$BP$68</definedName>
    <definedName function="false" hidden="false" name="yyy" vbProcedure="false">[79]수량산출!$A$1:$A$8561</definedName>
    <definedName function="false" hidden="false" name="YYYYYYYYYYYYYYYYYYY" vbProcedure="false">'[156]'!$A$1:$A$150</definedName>
    <definedName function="false" hidden="false" name="Z" vbProcedure="false">#NAME?</definedName>
    <definedName function="false" hidden="false" name="ZB" vbProcedure="false">'[173]'!$F$1286</definedName>
    <definedName function="false" hidden="false" name="ZB_2" vbProcedure="false">'[151]IMPEADENCE MAP 취수장'!$F$1286</definedName>
    <definedName function="false" hidden="false" name="zz" vbProcedure="false">'[25]'!$BB$54</definedName>
    <definedName function="false" hidden="false" name="zz5" vbProcedure="false">'[33]'!$GD$5</definedName>
    <definedName function="false" hidden="false" name="\0" vbProcedure="false">NA()</definedName>
    <definedName function="false" hidden="false" name="\a" vbProcedure="false">NA()</definedName>
    <definedName function="false" hidden="false" name="\b" vbProcedure="false">'[6]'!IQ63995</definedName>
    <definedName function="false" hidden="false" name="\c" vbProcedure="false">NA()</definedName>
    <definedName function="false" hidden="false" name="\d" vbProcedure="false">'[6]'!$V$5398</definedName>
    <definedName function="false" hidden="false" name="\e" vbProcedure="false">'[6]'!$A$1</definedName>
    <definedName function="false" hidden="false" name="\f" vbProcedure="false">'[147]'!$B$143</definedName>
    <definedName function="false" hidden="false" name="\g" vbProcedure="false">'[8]N賃率-職'!$B$258</definedName>
    <definedName function="false" hidden="false" name="\h" vbProcedure="false">'[147]'!$B$151</definedName>
    <definedName function="false" hidden="false" name="\i" vbProcedure="false">'[21]'!$BB$13622</definedName>
    <definedName function="false" hidden="false" name="\j" vbProcedure="false">NA()</definedName>
    <definedName function="false" hidden="false" name="\k" vbProcedure="false">'[147]'!$B$168</definedName>
    <definedName function="false" hidden="false" name="\l" vbProcedure="false">'[147]'!$B$175</definedName>
    <definedName function="false" hidden="false" name="\m" vbProcedure="false">'[22]'!$C$515</definedName>
    <definedName function="false" hidden="false" name="\n" vbProcedure="false">'[6]'!$AG$1</definedName>
    <definedName function="false" hidden="false" name="\p" vbProcedure="false">'[22]'!$B$258</definedName>
    <definedName function="false" hidden="false" name="\q" vbProcedure="false">[23]일위!$B$258</definedName>
    <definedName function="false" hidden="false" name="\r" vbProcedure="false">'[147]'!$B$188</definedName>
    <definedName function="false" hidden="false" name="\s" vbProcedure="false">NA()</definedName>
    <definedName function="false" hidden="false" name="\w" vbProcedure="false">'[6]'!$A$1</definedName>
    <definedName function="false" hidden="false" name="\x" vbProcedure="false">NA()</definedName>
    <definedName function="false" hidden="false" name="\z" vbProcedure="false">NA()</definedName>
    <definedName function="false" hidden="false" name="_" vbProcedure="false">'[6]'!$G$162</definedName>
    <definedName function="false" hidden="false" name="_0" vbProcedure="false">[7]직재!$A$1</definedName>
    <definedName function="false" hidden="false" name="_001" vbProcedure="false">NA()</definedName>
    <definedName function="false" hidden="false" name="_1" vbProcedure="false">[8]I一般比!$L$12</definedName>
    <definedName function="false" hidden="false" name="_10" vbProcedure="false">NA()</definedName>
    <definedName function="false" hidden="false" name="_11" vbProcedure="false">NA()</definedName>
    <definedName function="false" hidden="false" name="_12" vbProcedure="false">NA()</definedName>
    <definedName function="false" hidden="false" name="_13" vbProcedure="false">NA()</definedName>
    <definedName function="false" hidden="false" name="_14" vbProcedure="false">NA()</definedName>
    <definedName function="false" hidden="false" name="_15" vbProcedure="false">NA()</definedName>
    <definedName function="false" hidden="false" name="_15A" vbProcedure="false">[144]금액내역서!$D$3:$D$10</definedName>
    <definedName function="false" hidden="false" name="_16" vbProcedure="false">NA()</definedName>
    <definedName function="false" hidden="false" name="_17" vbProcedure="false">NA()</definedName>
    <definedName function="false" hidden="false" name="_18" vbProcedure="false">NA()</definedName>
    <definedName function="false" hidden="false" name="_19" vbProcedure="false">NA()</definedName>
    <definedName function="false" hidden="false" name="_1__PAN_x000c___BD___LP___1" vbProcedure="false">'[143]'!$B$2</definedName>
    <definedName function="false" hidden="false" name="_1__PANEL_BD___LP___1" vbProcedure="false">'[143]'!$B$2</definedName>
    <definedName function="false" hidden="false" name="_2" vbProcedure="false">[9]J直材4!$F$5:$G$5</definedName>
    <definedName function="false" hidden="false" name="_20" vbProcedure="false">NA()</definedName>
    <definedName function="false" hidden="false" name="_21" vbProcedure="false">NA()</definedName>
    <definedName function="false" hidden="false" name="_22" vbProcedure="false">NA()</definedName>
    <definedName function="false" hidden="false" name="_23" vbProcedure="false">NA()</definedName>
    <definedName function="false" hidden="false" name="_24" vbProcedure="false">NA()</definedName>
    <definedName function="false" hidden="false" name="_25" vbProcedure="false">NA()</definedName>
    <definedName function="false" hidden="false" name="_26" vbProcedure="false">NA()</definedName>
    <definedName function="false" hidden="false" name="_27" vbProcedure="false">NA()</definedName>
    <definedName function="false" hidden="false" name="_28" vbProcedure="false">NA()</definedName>
    <definedName function="false" hidden="false" name="_29" vbProcedure="false">NA()</definedName>
    <definedName function="false" hidden="false" name="_2P100A" vbProcedure="false">'[6]'!$D$4:$D$9</definedName>
    <definedName function="false" hidden="false" name="_2P200A" vbProcedure="false">'[6]'!$E$4:$E$9</definedName>
    <definedName function="false" hidden="false" name="_2P300A" vbProcedure="false">'[6]'!$F$4:$F$9</definedName>
    <definedName function="false" hidden="false" name="_2P30A" vbProcedure="false">'[6]'!$B$4:$B$9</definedName>
    <definedName function="false" hidden="false" name="_2P60A" vbProcedure="false">'[6]'!$C$4:$C$9</definedName>
    <definedName function="false" hidden="false" name="_3" vbProcedure="false">NA()</definedName>
    <definedName function="false" hidden="false" name="_30" vbProcedure="false">NA()</definedName>
    <definedName function="false" hidden="false" name="_300_01" vbProcedure="false">NA()</definedName>
    <definedName function="false" hidden="false" name="_31" vbProcedure="false">NA()</definedName>
    <definedName function="false" hidden="false" name="_315" vbProcedure="false">'[10][\오 석현 \D\DWG1\2008\1766\1790\1'!$Q$4113</definedName>
    <definedName function="false" hidden="false" name="_315___0" vbProcedure="false">'[11][\기타\C\1766\1790\1790.xls][\기타\'!$Q$4113</definedName>
    <definedName function="false" hidden="false" name="_315___10" vbProcedure="false">[12]__!$Q$4113</definedName>
    <definedName function="false" hidden="false" name="_315___11" vbProcedure="false">'[13][1766\1790\1790.xls][1766\1790\'!$Q$4113</definedName>
    <definedName function="false" hidden="false" name="_315___12" vbProcedure="false">'[13][1766\1790\1790.xls][1766\1790\'!$Q$4113</definedName>
    <definedName function="false" hidden="false" name="_315___7" vbProcedure="false">'[14][\오석현\E\DWG1\2008\1766\1790\179'!$Q$4113</definedName>
    <definedName function="false" hidden="false" name="_315___8" vbProcedure="false">'[15][DWG1\2008\1766\1790\1790.xls]['!$Q$4113</definedName>
    <definedName function="false" hidden="false" name="_315___9" vbProcedure="false">'[14][\오석현\E\DWG1\2008\1766\1790\179'!$Q$4113</definedName>
    <definedName function="false" hidden="false" name="_32" vbProcedure="false">NA()</definedName>
    <definedName function="false" hidden="false" name="_33" vbProcedure="false">NA()</definedName>
    <definedName function="false" hidden="false" name="_34" vbProcedure="false">NA()</definedName>
    <definedName function="false" hidden="false" name="_35" vbProcedure="false">NA()</definedName>
    <definedName function="false" hidden="false" name="_36" vbProcedure="false">NA()</definedName>
    <definedName function="false" hidden="false" name="_37" vbProcedure="false">NA()</definedName>
    <definedName function="false" hidden="false" name="_38" vbProcedure="false">NA()</definedName>
    <definedName function="false" hidden="false" name="_39" vbProcedure="false">NA()</definedName>
    <definedName function="false" hidden="false" name="_3P100A" vbProcedure="false">'[6]'!$I$4:$I$9</definedName>
    <definedName function="false" hidden="false" name="_3P200A" vbProcedure="false">'[6]'!$J$4:$J$9</definedName>
    <definedName function="false" hidden="false" name="_3P300A" vbProcedure="false">'[6]'!$K$4:$K$9</definedName>
    <definedName function="false" hidden="false" name="_3P30A" vbProcedure="false">'[6]'!$G$4:$G$9</definedName>
    <definedName function="false" hidden="false" name="_3P400A" vbProcedure="false">'[6]'!$L$4:$L$9</definedName>
    <definedName function="false" hidden="false" name="_3P600A" vbProcedure="false">'[6]'!$M$4:$M$9</definedName>
    <definedName function="false" hidden="false" name="_3P60A" vbProcedure="false">'[6]'!$H$4:$H$9</definedName>
    <definedName function="false" hidden="false" name="_4" vbProcedure="false">NA()</definedName>
    <definedName function="false" hidden="false" name="_40" vbProcedure="false">NA()</definedName>
    <definedName function="false" hidden="false" name="_41" vbProcedure="false">NA()</definedName>
    <definedName function="false" hidden="false" name="_415" vbProcedure="false">'[6]'!$G$95</definedName>
    <definedName function="false" hidden="false" name="_415___0" vbProcedure="false">'[6]'!$G$95</definedName>
    <definedName function="false" hidden="false" name="_415___10" vbProcedure="false">'[6]'!$G$95</definedName>
    <definedName function="false" hidden="false" name="_415___12" vbProcedure="false">'[6]'!$G$95</definedName>
    <definedName function="false" hidden="false" name="_415___2" vbProcedure="false">'[6]'!$G$95</definedName>
    <definedName function="false" hidden="false" name="_415___3" vbProcedure="false">'[6]'!$G$95</definedName>
    <definedName function="false" hidden="false" name="_415___4" vbProcedure="false">'[6]'!$G$95</definedName>
    <definedName function="false" hidden="false" name="_415___5" vbProcedure="false">'[6]'!$G$95</definedName>
    <definedName function="false" hidden="false" name="_415___7" vbProcedure="false">'[6]'!$G$95</definedName>
    <definedName function="false" hidden="false" name="_415___8" vbProcedure="false">'[6]'!$G$95</definedName>
    <definedName function="false" hidden="false" name="_415___9" vbProcedure="false">'[6]'!$G$95</definedName>
    <definedName function="false" hidden="false" name="_42" vbProcedure="false">NA()</definedName>
    <definedName function="false" hidden="false" name="_43" vbProcedure="false">NA()</definedName>
    <definedName function="false" hidden="false" name="_44" vbProcedure="false">NA()</definedName>
    <definedName function="false" hidden="false" name="_45" vbProcedure="false">NA()</definedName>
    <definedName function="false" hidden="false" name="_46" vbProcedure="false">NA()</definedName>
    <definedName function="false" hidden="false" name="_461" vbProcedure="false">'[6]'!$C$139</definedName>
    <definedName function="false" hidden="false" name="_461___0" vbProcedure="false">'[6]'!$C$139</definedName>
    <definedName function="false" hidden="false" name="_461___10" vbProcedure="false">'[6]'!$C$139</definedName>
    <definedName function="false" hidden="false" name="_461___12" vbProcedure="false">'[6]'!$C$139</definedName>
    <definedName function="false" hidden="false" name="_461___2" vbProcedure="false">'[6]'!$C$139</definedName>
    <definedName function="false" hidden="false" name="_461___3" vbProcedure="false">'[6]'!$C$139</definedName>
    <definedName function="false" hidden="false" name="_461___4" vbProcedure="false">'[6]'!$C$139</definedName>
    <definedName function="false" hidden="false" name="_461___5" vbProcedure="false">'[6]'!$C$139</definedName>
    <definedName function="false" hidden="false" name="_461___7" vbProcedure="false">'[6]'!$C$139</definedName>
    <definedName function="false" hidden="false" name="_461___8" vbProcedure="false">'[6]'!$C$139</definedName>
    <definedName function="false" hidden="false" name="_461___9" vbProcedure="false">'[6]'!$C$139</definedName>
    <definedName function="false" hidden="false" name="_47" vbProcedure="false">NA()</definedName>
    <definedName function="false" hidden="false" name="_48" vbProcedure="false">NA()</definedName>
    <definedName function="false" hidden="false" name="_49" vbProcedure="false">NA()</definedName>
    <definedName function="false" hidden="false" name="_4P100A" vbProcedure="false">'[6]'!$O$4:$O$9</definedName>
    <definedName function="false" hidden="false" name="_4P200A" vbProcedure="false">'[6]'!$P$4:$P$9</definedName>
    <definedName function="false" hidden="false" name="_4P300A" vbProcedure="false">'[6]'!$Q$4:$Q$9</definedName>
    <definedName function="false" hidden="false" name="_4P400A" vbProcedure="false">'[6]'!$R$4:$R$9</definedName>
    <definedName function="false" hidden="false" name="_4P60A" vbProcedure="false">'[6]'!$N$4:$N$9</definedName>
    <definedName function="false" hidden="false" name="_5" vbProcedure="false">'[16]설직재-1'!$V$22</definedName>
    <definedName function="false" hidden="false" name="_50" vbProcedure="false">NA()</definedName>
    <definedName function="false" hidden="false" name="_51" vbProcedure="false">NA()</definedName>
    <definedName function="false" hidden="false" name="_52" vbProcedure="false">NA()</definedName>
    <definedName function="false" hidden="false" name="_53" vbProcedure="false">NA()</definedName>
    <definedName function="false" hidden="false" name="_54" vbProcedure="false">NA()</definedName>
    <definedName function="false" hidden="false" name="_55" vbProcedure="false">NA()</definedName>
    <definedName function="false" hidden="false" name="_56" vbProcedure="false">NA()</definedName>
    <definedName function="false" hidden="false" name="_57" vbProcedure="false">NA()</definedName>
    <definedName function="false" hidden="false" name="_58" vbProcedure="false">NA()</definedName>
    <definedName function="false" hidden="false" name="_59" vbProcedure="false">NA()</definedName>
    <definedName function="false" hidden="false" name="_6" vbProcedure="false">NA()</definedName>
    <definedName function="false" hidden="false" name="_60" vbProcedure="false">NA()</definedName>
    <definedName function="false" hidden="false" name="_61" vbProcedure="false">NA()</definedName>
    <definedName function="false" hidden="false" name="_62" vbProcedure="false">NA()</definedName>
    <definedName function="false" hidden="false" name="_63" vbProcedure="false">NA()</definedName>
    <definedName function="false" hidden="false" name="_64" vbProcedure="false">NA()</definedName>
    <definedName function="false" hidden="false" name="_65" vbProcedure="false">NA()</definedName>
    <definedName function="false" hidden="false" name="_66" vbProcedure="false">NA()</definedName>
    <definedName function="false" hidden="false" name="_67" vbProcedure="false">NA()</definedName>
    <definedName function="false" hidden="false" name="_68" vbProcedure="false">NA()</definedName>
    <definedName function="false" hidden="false" name="_69" vbProcedure="false">NA()</definedName>
    <definedName function="false" hidden="false" name="_7" vbProcedure="false">'[16]설직재-1'!$E$5</definedName>
    <definedName function="false" hidden="false" name="_70" vbProcedure="false">NA()</definedName>
    <definedName function="false" hidden="false" name="_71" vbProcedure="false">NA()</definedName>
    <definedName function="false" hidden="false" name="_72" vbProcedure="false">NA()</definedName>
    <definedName function="false" hidden="false" name="_73" vbProcedure="false">NA()</definedName>
    <definedName function="false" hidden="false" name="_74" vbProcedure="false">NA()</definedName>
    <definedName function="false" hidden="false" name="_75" vbProcedure="false">NA()</definedName>
    <definedName function="false" hidden="false" name="_76" vbProcedure="false">NA()</definedName>
    <definedName function="false" hidden="false" name="_77" vbProcedure="false">NA()</definedName>
    <definedName function="false" hidden="false" name="_78" vbProcedure="false">NA()</definedName>
    <definedName function="false" hidden="false" name="_79" vbProcedure="false">NA()</definedName>
    <definedName function="false" hidden="false" name="_8" vbProcedure="false">NA()</definedName>
    <definedName function="false" hidden="false" name="_80" vbProcedure="false">NA()</definedName>
    <definedName function="false" hidden="false" name="_81" vbProcedure="false">NA()</definedName>
    <definedName function="false" hidden="false" name="_82" vbProcedure="false">NA()</definedName>
    <definedName function="false" hidden="false" name="_83" vbProcedure="false">NA()</definedName>
    <definedName function="false" hidden="false" name="_84" vbProcedure="false">NA()</definedName>
    <definedName function="false" hidden="false" name="_85" vbProcedure="false">NA()</definedName>
    <definedName function="false" hidden="false" name="_86" vbProcedure="false">NA()</definedName>
    <definedName function="false" hidden="false" name="_87" vbProcedure="false">NA()</definedName>
    <definedName function="false" hidden="false" name="_88" vbProcedure="false">NA()</definedName>
    <definedName function="false" hidden="false" name="_89" vbProcedure="false">NA()</definedName>
    <definedName function="false" hidden="false" name="_9" vbProcedure="false">NA()</definedName>
    <definedName function="false" hidden="false" name="_90" vbProcedure="false">NA()</definedName>
    <definedName function="false" hidden="false" name="_91" vbProcedure="false">NA()</definedName>
    <definedName function="false" hidden="false" name="_92" vbProcedure="false">NA()</definedName>
    <definedName function="false" hidden="false" name="_93" vbProcedure="false">NA()</definedName>
    <definedName function="false" hidden="false" name="_94" vbProcedure="false">NA()</definedName>
    <definedName function="false" hidden="false" name="_95" vbProcedure="false">NA()</definedName>
    <definedName function="false" hidden="false" name="_96" vbProcedure="false">NA()</definedName>
    <definedName function="false" hidden="false" name="_97" vbProcedure="false">NA()</definedName>
    <definedName function="false" hidden="false" name="_98" vbProcedure="false">NA()</definedName>
    <definedName function="false" hidden="false" name="_99" vbProcedure="false">NA()</definedName>
    <definedName function="false" hidden="false" name="_a" vbProcedure="false">NA()</definedName>
    <definedName function="false" hidden="false" name="_B22" vbProcedure="false">[17]일위대가!$A$1400:$XFD$1413=[17]일위대가!$A$1400</definedName>
    <definedName function="false" hidden="false" name="_C315" vbProcedure="false">'[6]'!$Q$4113</definedName>
    <definedName function="false" hidden="false" name="_C315___0" vbProcedure="false">'[6]'!$Q$4113</definedName>
    <definedName function="false" hidden="false" name="_C315___11" vbProcedure="false">'[6]'!$Q$4113</definedName>
    <definedName function="false" hidden="false" name="_C315___12" vbProcedure="false">'[6]'!$Q$4113</definedName>
    <definedName function="false" hidden="false" name="_E7_E9_E11_E13_" vbProcedure="false">NA()</definedName>
    <definedName function="false" hidden="false" name="_Fill" vbProcedure="false">'[18]'!$HT$228</definedName>
    <definedName function="false" hidden="false" name="_K" vbProcedure="false">NA()</definedName>
    <definedName function="false" hidden="false" name="_K02" vbProcedure="false">[17]일위대가!$A$732:$XFD$745=[17]일위대가!$A$732</definedName>
    <definedName function="false" hidden="false" name="_Key1" vbProcedure="false">'[19]'!$H$8</definedName>
    <definedName function="false" hidden="false" name="_Key2" vbProcedure="false">'[19]'!$H$8</definedName>
    <definedName function="false" hidden="false" name="_O03" vbProcedure="false">[17]일위대가!$A$1516:$XFD$1529=[17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'[19]'!$A$7:$N$581</definedName>
    <definedName function="false" hidden="false" name="__" vbProcedure="false">'[6]'!$Z$6426</definedName>
    <definedName function="false" hidden="false" name="__123Graph_X" vbProcedure="false">[142]수문보고!$AU$303</definedName>
    <definedName function="false" hidden="false" name="__8529" vbProcedure="false">'[146]일위대가(가설)'!CE$20818</definedName>
    <definedName function="false" hidden="false" name="___" vbProcedure="false">'[6]'!$G$95</definedName>
    <definedName function="false" hidden="false" name="____" vbProcedure="false">'[6]'!$Z$6426</definedName>
    <definedName function="false" hidden="false" name="____0" vbProcedure="false">'[6]'!$G$162</definedName>
    <definedName function="false" hidden="false" name="____1" vbProcedure="false">'[6]'!$B$7</definedName>
    <definedName function="false" hidden="false" name="____10" vbProcedure="false">'[6]'!$B$7</definedName>
    <definedName function="false" hidden="false" name="____11" vbProcedure="false">'[6]'!$G$162</definedName>
    <definedName function="false" hidden="false" name="____12" vbProcedure="false">'[6]'!$G$162</definedName>
    <definedName function="false" hidden="false" name="____2" vbProcedure="false">'[6]'!$B$7</definedName>
    <definedName function="false" hidden="false" name="____3" vbProcedure="false">'[6]'!$B$7</definedName>
    <definedName function="false" hidden="false" name="____4" vbProcedure="false">'[6]'!$B$7</definedName>
    <definedName function="false" hidden="false" name="____5" vbProcedure="false">'[6]'!$B$7</definedName>
    <definedName function="false" hidden="false" name="____7" vbProcedure="false">'[6]'!$B$7</definedName>
    <definedName function="false" hidden="false" name="____8" vbProcedure="false">'[6]'!$B$7</definedName>
    <definedName function="false" hidden="false" name="____9" vbProcedure="false">'[6]'!$B$7</definedName>
    <definedName function="false" hidden="false" name="_____" vbProcedure="false">'[6]'!$G$95</definedName>
    <definedName function="false" hidden="false" name="_____0" vbProcedure="false">'[6]'!$A$18:$L$23</definedName>
    <definedName function="false" hidden="false" name="_____10" vbProcedure="false">'[6]'!$A$18:$L$23</definedName>
    <definedName function="false" hidden="false" name="_____11" vbProcedure="false">'[6]'!$A$18:$L$23</definedName>
    <definedName function="false" hidden="false" name="_____12" vbProcedure="false">'[6]'!$A$18:$L$23</definedName>
    <definedName function="false" hidden="false" name="______" vbProcedure="false">'[6]'!$Q$4113</definedName>
    <definedName function="false" hidden="false" name="______0" vbProcedure="false">'[6]'!$G$95</definedName>
    <definedName function="false" hidden="false" name="______11" vbProcedure="false">'[6]'!$G$95</definedName>
    <definedName function="false" hidden="false" name="______12" vbProcedure="false">'[6]'!$G$95</definedName>
    <definedName function="false" hidden="false" name="_______" vbProcedure="false">'[6]'!$Z$26</definedName>
    <definedName function="false" hidden="false" name="_______0" vbProcedure="false">'[6]'!$G$105</definedName>
    <definedName function="false" hidden="false" name="________0" vbProcedure="false">'[6]'!$G$104</definedName>
    <definedName function="false" hidden="false" name="________10" vbProcedure="false">'[6]'!$G$104</definedName>
    <definedName function="false" hidden="false" name="________11" vbProcedure="false">'[6]'!$G$104</definedName>
    <definedName function="false" hidden="false" name="________12" vbProcedure="false">'[6]'!$G$104</definedName>
    <definedName function="false" hidden="false" name="_________0" vbProcedure="false">'[6]'!$Q$4113</definedName>
    <definedName function="false" hidden="false" name="_________10" vbProcedure="false">'[6]'!$C$139</definedName>
    <definedName function="false" hidden="false" name="_________11" vbProcedure="false">'[6]'!$Q$4113</definedName>
    <definedName function="false" hidden="false" name="_________12" vbProcedure="false">'[6]'!$Q$4113</definedName>
    <definedName function="false" hidden="false" name="__________" vbProcedure="false">'[6]'!$G$105</definedName>
    <definedName function="false" hidden="false" name="__________0" vbProcedure="false">'[6]'!$Z$26</definedName>
    <definedName function="false" hidden="false" name="__________11" vbProcedure="false">'[6]'!$Z$26</definedName>
    <definedName function="false" hidden="false" name="__________12" vbProcedure="false">'[6]'!$Z$26</definedName>
    <definedName function="false" hidden="false" name="_____________0" vbProcedure="false">'[6]'!$G$105</definedName>
    <definedName function="false" hidden="false" name="_____________11" vbProcedure="false">'[6]'!$G$105</definedName>
    <definedName function="false" hidden="false" name="_____________12" vbProcedure="false">'[6]'!$G$105</definedName>
    <definedName function="false" hidden="false" name="_Ç315" vbProcedure="false">'[20]'!$Q$4113</definedName>
    <definedName function="false" hidden="false" name="_Ç315___0" vbProcedure="false">'[6]'!$Q$4113</definedName>
    <definedName function="false" hidden="false" name="_Ç315___10" vbProcedure="false">'[6]'!$Q$4113</definedName>
    <definedName function="false" hidden="false" name="_Ç315___12" vbProcedure="false">'[6]'!$Q$4113</definedName>
    <definedName function="false" hidden="false" name="_Ç315___2" vbProcedure="false">'[6]'!$Q$4113</definedName>
    <definedName function="false" hidden="false" name="_Ç315___3" vbProcedure="false">'[6]'!$Q$4113</definedName>
    <definedName function="false" hidden="false" name="_Ç315___4" vbProcedure="false">'[6]'!$Q$4113</definedName>
    <definedName function="false" hidden="false" name="_Ç315___5" vbProcedure="false">'[6]'!$Q$4113</definedName>
    <definedName function="false" hidden="false" name="_Ç315___7" vbProcedure="false">'[6]'!$Q$4113</definedName>
    <definedName function="false" hidden="false" name="_Ç315___8" vbProcedure="false">'[6]'!$Q$4113</definedName>
    <definedName function="false" hidden="false" name="_Ç315___9" vbProcedure="false">'[6]'!$Q$4113</definedName>
    <definedName function="false" hidden="false" name="Á_1È_Ç_" vbProcedure="false">'[152]일위대가(계측기설치)'!$D$772</definedName>
    <definedName function="false" hidden="false" name="Á_2È_Ç_" vbProcedure="false">'[152]일위대가(계측기설치)'!CV$25187</definedName>
    <definedName function="false" hidden="false" name="Á_3È_Ç_" vbProcedure="false">'[152]일위대가(계측기설치)'!$T$4884</definedName>
    <definedName function="false" hidden="false" name="Á_4È_Ç_" vbProcedure="false">'[152]일위대가(계측기설치)'!$AQ$10795</definedName>
    <definedName function="false" hidden="false" name="Á_5È_Ç_" vbProcedure="false">'[152]일위대가(계측기설치)'!$AD$7454</definedName>
    <definedName function="false" hidden="false" name="Á_6È_Ç_" vbProcedure="false">'[152]일위대가(계측기설치)'!$DY32898</definedName>
    <definedName function="false" hidden="false" name="ㄱ" vbProcedure="false">[80]수량산출!$C$3</definedName>
    <definedName function="false" hidden="false" name="ㄱㄱㄱ" vbProcedure="false">'[201]'!$A$1:$H$39</definedName>
    <definedName function="false" hidden="false" name="ㄱㄱㄱㄱㄱ" vbProcedure="false">'[31]'!$G$95</definedName>
    <definedName function="false" hidden="false" name="ㄳㄳ" vbProcedure="false">'[31]'!$G$96</definedName>
    <definedName function="false" hidden="false" name="ㄴ" vbProcedure="false">'[6]'!$G$162</definedName>
    <definedName function="false" hidden="false" name="ㄴㄴ" vbProcedure="false">'[29]'!$Z$6426</definedName>
    <definedName function="false" hidden="false" name="ㄴㄴㄴ" vbProcedure="false">'[6]'!$C$3</definedName>
    <definedName function="false" hidden="false" name="ㄴㄴㄴㄴ" vbProcedure="false">'[6]'!$C$3</definedName>
    <definedName function="false" hidden="false" name="ㄴㄴㄴㄴㄴ" vbProcedure="false">'[6]'!$A$3:$H$292</definedName>
    <definedName function="false" hidden="false" name="ㄴㄴㄴㄴㄴㄴ" vbProcedure="false">'[6]'!$Q$4113</definedName>
    <definedName function="false" hidden="false" name="ㄴㄴㄴㄴㄴㄴㄴㄴㄴㄴ" vbProcedure="false">'[6]'!$G$105</definedName>
    <definedName function="false" hidden="false" name="ㄴㄴㄴㄴㄴㄴㄴㄴㄴㄴㄴㄴㄴㄴㄴㄴㄴ" vbProcedure="false">'[6]'!$A$1:$A$292</definedName>
    <definedName function="false" hidden="false" name="ㄴㄴㄴㄴㄴㅁ" vbProcedure="false">'[6]'!$C$139</definedName>
    <definedName function="false" hidden="false" name="ㄴㄴㅁㅁㅇㄴ" vbProcedure="false">'[6]'!$I$106</definedName>
    <definedName function="false" hidden="false" name="ㄴㄴㅇㄻㄴㄹㅇ" vbProcedure="false">#NAME?</definedName>
    <definedName function="false" hidden="false" name="ㄴㄴㅇㅇㄴ" vbProcedure="false">'[6]'!$G$104</definedName>
    <definedName function="false" hidden="false" name="ㄴㄹㄹㄴㄹ" vbProcedure="false">[222]단가표!$A$1:$P$27</definedName>
    <definedName function="false" hidden="false" name="ㄴㄹㅇㄴㄹㅇ" vbProcedure="false">'[31]'!$G$104</definedName>
    <definedName function="false" hidden="false" name="ㄴㅀ" vbProcedure="false">#NAME?</definedName>
    <definedName function="false" hidden="false" name="ㄴㅁ" vbProcedure="false">'[6]'!$B$7</definedName>
    <definedName function="false" hidden="false" name="ㄴㅁㅁ" vbProcedure="false">'[6]'!$G$95</definedName>
    <definedName function="false" hidden="false" name="ㄴㅁㅇㅇㄴㅇ" vbProcedure="false">'[6]'!$I$105</definedName>
    <definedName function="false" hidden="false" name="ㄴㅁㅇㅇㄴㅇㄴ" vbProcedure="false">'[6]'!$Z$26</definedName>
    <definedName function="false" hidden="false" name="ㄴㅇ" vbProcedure="false">'[31]'!$G$95</definedName>
    <definedName function="false" hidden="false" name="ㄴㅇㄴ" vbProcedure="false">'[20]'!$B$7</definedName>
    <definedName function="false" hidden="false" name="ㄴㅇㄴㄴㅁㅁ" vbProcedure="false">'[6]'!$I$105</definedName>
    <definedName function="false" hidden="false" name="ㄴㅇㄹ" vbProcedure="false">'[31]'!$I$105</definedName>
    <definedName function="false" hidden="false" name="ㄴㅇㄹㄴㅁ" vbProcedure="false">#NAME?</definedName>
    <definedName function="false" hidden="false" name="ㄴㅇㄹㄴㅇㄻㄹ" vbProcedure="false">{#N/A,#N/A,FALSE,"배수2"}</definedName>
    <definedName function="false" hidden="false" name="ㄴㅇㄹㄷㅈㅁㄻㅈ" vbProcedure="false">'[6]'!$Z$6426</definedName>
    <definedName function="false" hidden="false" name="ㄴㅇㄹㅇㄷ" vbProcedure="false">'[31]'!$G$162</definedName>
    <definedName function="false" hidden="false" name="ㄴㅇㄹㅈㄷㄹ" vbProcedure="false">'[6]'!$Z$6426</definedName>
    <definedName function="false" hidden="false" name="ㄴㅇㄹㅈㄷㄹㅈㅁㄻㅈ" vbProcedure="false">'[6]'!$Z$6426</definedName>
    <definedName function="false" hidden="false" name="ㄴㅇㄼㄹㅈㄷㄱㄷㅈㄱㄷㅈㄱ" vbProcedure="false">'[6]'!$Z$6426</definedName>
    <definedName function="false" hidden="false" name="ㄴㅇㅁㄹㄴㅇ" vbProcedure="false">'[97]'!$W$23</definedName>
    <definedName function="false" hidden="false" name="ㄴㅇㅎㄹㄴㅇㅎ" vbProcedure="false">#NAME?</definedName>
    <definedName function="false" hidden="false" name="ㄴ댜러ㅏ니아ㅣㅋ" vbProcedure="false">'[29]'!$Z$6426</definedName>
    <definedName function="false" hidden="false" name="ㄴ러ㅏ" vbProcedure="false">'[6]'!$Z$6426</definedName>
    <definedName function="false" hidden="false" name="ㄴ아러" vbProcedure="false">'[6]'!$Z$6426</definedName>
    <definedName function="false" hidden="false" name="ㄴ어" vbProcedure="false">'[29]'!$Z$6426</definedName>
    <definedName function="false" hidden="false" name="ㄴ어ㅏㅑ" vbProcedure="false">'[6]'!$Z$6426</definedName>
    <definedName function="false" hidden="false" name="ㄴ이ㅏ매" vbProcedure="false">'[29]'!$Z$6426</definedName>
    <definedName function="false" hidden="false" name="ㄴ이라ㅓ" vbProcedure="false">'[59]'!$Z$6426</definedName>
    <definedName function="false" hidden="false" name="ㄶㄹㄴㅇ" vbProcedure="false">#NAME?</definedName>
    <definedName function="false" hidden="false" name="ㄶㄹㄹㄴㅇㅎ" vbProcedure="false">#NAME?</definedName>
    <definedName function="false" hidden="false" name="ㄷ" vbProcedure="false">'[31]'!$G$95</definedName>
    <definedName function="false" hidden="false" name="ㄷ11111" vbProcedure="false">[230]작업금지!$A$192:$P$4406</definedName>
    <definedName function="false" hidden="false" name="ㄷㄱㄷㅅㅅㅅ" vbProcedure="false">'[31]'!$G$94</definedName>
    <definedName function="false" hidden="false" name="ㄷㄷ" vbProcedure="false">'[31]'!$C$3</definedName>
    <definedName function="false" hidden="false" name="ㄷㄷㄷㄷㄷㄷ" vbProcedure="false">#NAME?</definedName>
    <definedName function="false" hidden="false" name="ㄷㄷㅈ" vbProcedure="false">'[31]'!$G$93</definedName>
    <definedName function="false" hidden="false" name="ㄷㄹㄹㅇ" vbProcedure="false">'[31]'!$G$105</definedName>
    <definedName function="false" hidden="false" name="ㄷㄹㅇㄴ" vbProcedure="false">'[31]'!$I$105</definedName>
    <definedName function="false" hidden="false" name="ㄷㄹㅇㄴㄹ" vbProcedure="false">'[31]'!$B$7</definedName>
    <definedName function="false" hidden="false" name="ㄷㄹㅇㅌㄻㄴㅇㅀㅇㄻㅎ" vbProcedure="false">'[6]'!$Z$6426</definedName>
    <definedName function="false" hidden="false" name="ㄷㄹㅈㄻㄴㅇㄹㅇㄻㄴㅇㅀㄹㅀ" vbProcedure="false">'[6]'!$Z$6426</definedName>
    <definedName function="false" hidden="false" name="ㄷㄹㅈㅁㄹㄷㄹㅈㅁㄷㄹ" vbProcedure="false">'[6]'!$Z$6426</definedName>
    <definedName function="false" hidden="false" name="ㄷㄻㅈㄷㄹㅈㄹ" vbProcedure="false">'[6]'!$Z$6426</definedName>
    <definedName function="false" hidden="false" name="ㄷㅇㄴ" vbProcedure="false">'[31]'!$I$106</definedName>
    <definedName function="false" hidden="false" name="ㄷㅇㄹ" vbProcedure="false">'[31]'!$C$139</definedName>
    <definedName function="false" hidden="false" name="ㄷㅇㄹㄴ" vbProcedure="false">'[31]'!$Z$26</definedName>
    <definedName function="false" hidden="false" name="ㄷㅈㄱㅈㄷㄱ" vbProcedure="false">#NAME?</definedName>
    <definedName function="false" hidden="false" name="ㄷㅈㄹㅇㄴㄹㄶ롷ㄹㅀㅀ" vbProcedure="false">[98]I一般比!$L$12</definedName>
    <definedName function="false" hidden="false" name="ㄷㅈㄻㄷㄹㅈㅁㄹㅈㄹㅈㅁㄹㄷㅁㅈㄹ" vbProcedure="false">'[6]'!$Z$6426</definedName>
    <definedName function="false" hidden="false" name="ㄷㅈㄻㄹㅇㅁㄹㅀㅇㅎㄹ" vbProcedure="false">'[6]'!$Z$6426</definedName>
    <definedName function="false" hidden="false" name="ㄹ" vbProcedure="false">'[143]'!$A$1:$M$13</definedName>
    <definedName function="false" hidden="false" name="ㄹㄴㅇㅁㄹㄹㄴㅇㄹ" vbProcedure="false">'[6]'!$Z$6426</definedName>
    <definedName function="false" hidden="false" name="ㄹㄷㅈㄹㄿ츄퓨퓽ㅀㄹ" vbProcedure="false">'[6]'!$Z$6426</definedName>
    <definedName function="false" hidden="false" name="ㄹㄹ" vbProcedure="false">'[6]'!$C$3</definedName>
    <definedName function="false" hidden="false" name="ㄹㅇ" vbProcedure="false">'[6]'!$Z$6426</definedName>
    <definedName function="false" hidden="false" name="ㄹㅇㄹㅇ" vbProcedure="false">'[6]'!$C$3</definedName>
    <definedName function="false" hidden="false" name="ㄹㅈㄷㄹㄹㅇㅎ로호" vbProcedure="false">'[6]'!$Z$6426</definedName>
    <definedName function="false" hidden="false" name="ㄹㅊㅍㅊㅎㄹㅇㅎㅁㅇㅀㄹㅇㅎ" vbProcedure="false">'[6]'!$Z$6426</definedName>
    <definedName function="false" hidden="false" name="ㄹ호" vbProcedure="false">#NAME?</definedName>
    <definedName function="false" hidden="false" name="ㄹ홀" vbProcedure="false">'[143]'!$BZ$78</definedName>
    <definedName function="false" hidden="false" name="ㄻㄴㅇㄹㄹㄴㅇㅁ" vbProcedure="false">'[6]'!$Z$6426</definedName>
    <definedName function="false" hidden="false" name="ㅁ" vbProcedure="false">'[24]'!$H$71</definedName>
    <definedName function="false" hidden="false" name="ㅁ1" vbProcedure="false">'[105]'!$A$465</definedName>
    <definedName function="false" hidden="false" name="ㅁ100" vbProcedure="false">'[156]'!$D$772</definedName>
    <definedName function="false" hidden="false" name="ㅁ101" vbProcedure="false">[243]철거산출근거!$A$1</definedName>
    <definedName function="false" hidden="false" name="ㅁ1122" vbProcedure="false">'[143]'!$C$12</definedName>
    <definedName function="false" hidden="false" name="ㅁ134" vbProcedure="false">'[143]'!$BY$77</definedName>
    <definedName function="false" hidden="false" name="ㅁ1382" vbProcedure="false">'[195]'!$A$1</definedName>
    <definedName function="false" hidden="false" name="ㅁ1450" vbProcedure="false">'[6]'!$FU45234</definedName>
    <definedName function="false" hidden="false" name="ㅁ191" vbProcedure="false">'[156]'!$A$20</definedName>
    <definedName function="false" hidden="false" name="ㅁ201" vbProcedure="false">[243]철거산출근거!$CW$101</definedName>
    <definedName function="false" hidden="false" name="ㅁ219" vbProcedure="false">'[106]'!$C$2</definedName>
    <definedName function="false" hidden="false" name="ㅁ239" vbProcedure="false">'[143]'!$ET38295</definedName>
    <definedName function="false" hidden="false" name="ㅁ500" vbProcedure="false">[107]Baby일위대가!$AR$11052</definedName>
    <definedName function="false" hidden="false" name="ㅁ545" vbProcedure="false">[244]일위대가!$AJ$36</definedName>
    <definedName function="false" hidden="false" name="ㅁ60" vbProcedure="false">[245]직노!$DK$371</definedName>
    <definedName function="false" hidden="false" name="ㅁ636" vbProcedure="false">'[143]'!$D$560</definedName>
    <definedName function="false" hidden="false" name="ㅁ8529" vbProcedure="false">'[246]일위대가(가설)'!CE$20818</definedName>
    <definedName function="false" hidden="false" name="ㅁㄴ" vbProcedure="false">[247]일위대가목차!$B$3</definedName>
    <definedName function="false" hidden="false" name="ㅁㄴㅇ" vbProcedure="false">[26]내역서!$W$5655</definedName>
    <definedName function="false" hidden="false" name="ㅁㄴㅇㄹ" vbProcedure="false">'[6]'!$FH41893</definedName>
    <definedName function="false" hidden="false" name="ㅁㄴㅇㅁㄴ" vbProcedure="false">#NAME?</definedName>
    <definedName function="false" hidden="false" name="ㅁㅁ" vbProcedure="false">'[6]'!$A$1:$A$292</definedName>
    <definedName function="false" hidden="false" name="ㅁㅁ158" vbProcedure="false">'[248]'!$BN$66</definedName>
    <definedName function="false" hidden="false" name="ㅁㅁㅁ" vbProcedure="false">'[249]'!$A$7</definedName>
    <definedName function="false" hidden="false" name="ㅁㅇ리" vbProcedure="false">'[29]'!$Z$6426</definedName>
    <definedName function="false" hidden="false" name="ㅁㅍ" vbProcedure="false">'[187]NO.3.PTA PLANT SD COST'!$E$1029</definedName>
    <definedName function="false" hidden="false" name="ㅂ" vbProcedure="false">'[20]'!$B$7</definedName>
    <definedName function="false" hidden="false" name="ㅂㅂ" vbProcedure="false">[112]내역서!$I$49</definedName>
    <definedName function="false" hidden="false" name="ㅂㅂㅂ" vbProcedure="false">#NAME?</definedName>
    <definedName function="false" hidden="false" name="ㅂㅂㅂㅂ" vbProcedure="false">'[24]'!$I$11</definedName>
    <definedName function="false" hidden="false" name="ㅂㅂㅂㅂㅂㅂㅂㅂㅂㅂ" vbProcedure="false">'[39]'!$B$4:$K$44</definedName>
    <definedName function="false" hidden="false" name="ㅂㅈ" vbProcedure="false">'[31]'!$I$409</definedName>
    <definedName function="false" hidden="false" name="ㅂㅈㅂㅈㅂㅈ" vbProcedure="false">'[31]'!$G$409</definedName>
    <definedName function="false" hidden="false" name="ㅂ가성규" vbProcedure="false">'[6]'!$Z$6426</definedName>
    <definedName function="false" hidden="false" name="ㅅㅅ" vbProcedure="false">'[6]'!$C$3</definedName>
    <definedName function="false" hidden="false" name="ㅇ" vbProcedure="false">NA()</definedName>
    <definedName function="false" hidden="false" name="ㅇ227" vbProcedure="false">'[6]'!$B$54</definedName>
    <definedName function="false" hidden="false" name="ㅇㄴㄹㄴㄷㄹㄴㄹㅇㄻㄵㄷㄺ" vbProcedure="false">'[6]'!$Z$6426</definedName>
    <definedName function="false" hidden="false" name="ㅇㄴㄹㄴㄹㄴㅇㄹㅈㄷㄹ" vbProcedure="false">'[6]'!$Z$6426</definedName>
    <definedName function="false" hidden="false" name="ㅇㄴㄹㄹㄹ" vbProcedure="false">'[143]'!$A$1:$M$13</definedName>
    <definedName function="false" hidden="false" name="ㅇㄴㄹㅇㄹ" vbProcedure="false">#NAME?</definedName>
    <definedName function="false" hidden="false" name="ㅇㄹㅇㄴㄹㄴㅇ" vbProcedure="false">'[6]'!$Z$6426</definedName>
    <definedName function="false" hidden="false" name="ㅇㄹㅇㄹ" vbProcedure="false">'[31]'!$A$3:$H$292</definedName>
    <definedName function="false" hidden="false" name="ㅇㄹ호러ㅗ허" vbProcedure="false">#NAME?</definedName>
    <definedName function="false" hidden="false" name="ㅇㄹ홍" vbProcedure="false">'[29]'!$Z$6426</definedName>
    <definedName function="false" hidden="false" name="ㅇㄻㅇㄹ" vbProcedure="false">#NAME?</definedName>
    <definedName function="false" hidden="false" name="ㅇㄻㅎㅇㄹㄴ" vbProcedure="false">#NAME?</definedName>
    <definedName function="false" hidden="false" name="ㅇㅀ" vbProcedure="false">[26]내역서!$W$5655</definedName>
    <definedName function="false" hidden="false" name="ㅇㅇ" vbProcedure="false">'[59]'!$Z$6426</definedName>
    <definedName function="false" hidden="false" name="ㅇㅇㄹ" vbProcedure="false">'[31]'!$C$3</definedName>
    <definedName function="false" hidden="false" name="ㅇㅇㅇ" vbProcedure="false">'[31]'!$A$1:$A$292</definedName>
    <definedName function="false" hidden="false" name="ㅇㅇㅇㅇ" vbProcedure="false">'[25]'!$A$6:$A$216</definedName>
    <definedName function="false" hidden="false" name="ㅇㅇㅇㅇㅇ" vbProcedure="false">'[31]'!$Q$4113</definedName>
    <definedName function="false" hidden="false" name="ㅇㅇㅇㅇㅇㅇㅇ" vbProcedure="false">'[31]'!$B$7</definedName>
    <definedName function="false" hidden="false" name="ㅇ가ㅓㅎ" vbProcedure="false">'[6]'!$Z$6426</definedName>
    <definedName function="false" hidden="false" name="ㅇ나리" vbProcedure="false">'[6]'!$Z$6426</definedName>
    <definedName function="false" hidden="false" name="ㅇ남러이" vbProcedure="false">'[6]'!$Z$6426</definedName>
    <definedName function="false" hidden="false" name="ㅇ낯ㅍ" vbProcedure="false">'[6]'!$Z$6426</definedName>
    <definedName function="false" hidden="false" name="ㅇ널" vbProcedure="false">'[6]'!$Z$6426</definedName>
    <definedName function="false" hidden="false" name="ㅇ닐" vbProcedure="false">'[6]'!$Z$6426</definedName>
    <definedName function="false" hidden="false" name="ㅇ러나ㅣ" vbProcedure="false">'[29]'!$Z$6426</definedName>
    <definedName function="false" hidden="false" name="ㅇ리멍라" vbProcedure="false">'[6]'!$Z$6426</definedName>
    <definedName function="false" hidden="false" name="ㅇ송" vbProcedure="false">#NAME?</definedName>
    <definedName function="false" hidden="false" name="ㅇ퍼ㅐㄴ" vbProcedure="false">'[29]'!$Z$6426</definedName>
    <definedName function="false" hidden="false" name="ㅈ" vbProcedure="false">[167]Sheet1!$BP$68</definedName>
    <definedName function="false" hidden="false" name="ㅈㄱㅎㅇㅎ" vbProcedure="false">[222]단가표!$A$1:$P$27</definedName>
    <definedName function="false" hidden="false" name="ㅈㄷㄹㄴㅁㄹㅇㄹㄴㅇㄹ" vbProcedure="false">'[6]'!$Z$6426</definedName>
    <definedName function="false" hidden="false" name="ㅈㄷㄹㄴㅇ" vbProcedure="false">#NAME?</definedName>
    <definedName function="false" hidden="false" name="ㅈㄷㄹㄴㅇㄹ" vbProcedure="false">'[6]'!$Z$6426</definedName>
    <definedName function="false" hidden="false" name="ㅈㄷㄹㄹㄷㄻㅈㄷㄹ" vbProcedure="false">'[6]'!$Z$6426</definedName>
    <definedName function="false" hidden="false" name="ㅈㄷㄹㅇㄹ홓롷롷로" vbProcedure="false">'[6]'!$Z$6426</definedName>
    <definedName function="false" hidden="false" name="ㅈㄷㄹㅈㄷㄹㅈㄷ" vbProcedure="false">'[6]'!$Z$6426</definedName>
    <definedName function="false" hidden="false" name="ㅈㄷㄹㅊ퐇롷롷롷롤ㅇ" vbProcedure="false">'[6]'!$Z$6426</definedName>
    <definedName function="false" hidden="false" name="ㅈㄷㄻㄴㄹㅇㅎㄹㅇㅎㄹㅇㅎ" vbProcedure="false">'[6]'!$Z$6426</definedName>
    <definedName function="false" hidden="false" name="ㅈㄷㄻㄹㄹ" vbProcedure="false">'[6]'!$Z$6426</definedName>
    <definedName function="false" hidden="false" name="ㅈㄷㅁㄻㄹㄷㄹㄹ" vbProcedure="false">'[6]'!$Z$6426</definedName>
    <definedName function="false" hidden="false" name="ㅈㄷㅈㄷ" vbProcedure="false">'[31]'!$G$140</definedName>
    <definedName function="false" hidden="false" name="ㅈㅂ" vbProcedure="false">'[141]'!$BQ$69</definedName>
    <definedName function="false" hidden="false" name="ㅈㅈ" vbProcedure="false">[126]내역서!$AE$7711</definedName>
    <definedName function="false" hidden="false" name="ㅈㅈㅈ" vbProcedure="false">[127]내역서!$W$5655</definedName>
    <definedName function="false" hidden="false" name="ㅈㅈㅈㅈㅈㅈ" vbProcedure="false">[128]공사원가계산서!$AO$10281</definedName>
    <definedName function="false" hidden="false" name="ㅊ1555" vbProcedure="false">[244]일위대가!$AU$47</definedName>
    <definedName function="false" hidden="false" name="ㅊ20" vbProcedure="false">[295]골재산출!$J$10</definedName>
    <definedName function="false" hidden="false" name="ㅊ94" vbProcedure="false">'[143]'!$C$292</definedName>
    <definedName function="false" hidden="false" name="ㅊ러니ㅏ" vbProcedure="false">'[32]'!$Z$6426</definedName>
    <definedName function="false" hidden="false" name="ㅋ" vbProcedure="false">[297]내역갑지!$F$7</definedName>
    <definedName function="false" hidden="false" name="ㅋㅋ" vbProcedure="false">[297]내역갑지!$I$7</definedName>
    <definedName function="false" hidden="false" name="ㅋㅋㅋ" vbProcedure="false">[142]수문보고!$AU$303</definedName>
    <definedName function="false" hidden="false" name="ㅋ티ㅓ하ㅣ" vbProcedure="false">'[29]'!$Z$6426</definedName>
    <definedName function="false" hidden="false" name="ㅌ" vbProcedure="false">'[78]'!$B$4:$K$44</definedName>
    <definedName function="false" hidden="false" name="ㅌㅌ" vbProcedure="false">[299]도로단위당!$A$4:$M$30</definedName>
    <definedName function="false" hidden="false" name="ㅌㅌㅌ" vbProcedure="false">'[300]'!$A$4:$M$47</definedName>
    <definedName function="false" hidden="false" name="ㅌ처포" vbProcedure="false">'[6]'!$Z$6426</definedName>
    <definedName function="false" hidden="false" name="ㅎ114" vbProcedure="false">'[97]'!BN$16449</definedName>
    <definedName function="false" hidden="false" name="ㅎ314" vbProcedure="false">'[143]'!$K$11</definedName>
    <definedName function="false" hidden="false" name="ㅎㄹㅇㄴ" vbProcedure="false">#NAME?</definedName>
    <definedName function="false" hidden="false" name="ㅎㄹㅇㄴㄹ호" vbProcedure="false">#NAME?</definedName>
    <definedName function="false" hidden="false" name="ㅎㅎ" vbProcedure="false">'[121]'!$B$4:$K$23</definedName>
    <definedName function="false" hidden="false" name="ㅎㅎㅎ" vbProcedure="false">'[136]'!$Z$6426</definedName>
    <definedName function="false" hidden="false" name="ㅎ략" vbProcedure="false">'[6]'!$Z$6426</definedName>
    <definedName function="false" hidden="false" name="ㅏ" vbProcedure="false">NA()</definedName>
    <definedName function="false" hidden="false" name="ㅏ1150" vbProcedure="false">'[143]'!$Y$25</definedName>
    <definedName function="false" hidden="false" name="ㅏ89" vbProcedure="false">'[143]'!$F$6</definedName>
    <definedName function="false" hidden="false" name="ㅏㅇㄹ너ㅑ" vbProcedure="false">'[6]'!$Z$6426</definedName>
    <definedName function="false" hidden="false" name="ㅏㅏㅇ라너" vbProcedure="false">'[6]'!$Z$6426</definedName>
    <definedName function="false" hidden="false" name="ㅏㅏㅏ" vbProcedure="false">[291]원가계산서!$Y$25</definedName>
    <definedName function="false" hidden="false" name="ㅏㅣㅇ널" vbProcedure="false">'[6]'!$Z$6426</definedName>
    <definedName function="false" hidden="false" name="ㅏ눞ㄴ" vbProcedure="false">'[29]'!$Z$6426</definedName>
    <definedName function="false" hidden="false" name="ㅏ커" vbProcedure="false">'[6]'!$Z$6426</definedName>
    <definedName function="false" hidden="false" name="ㅐ520" vbProcedure="false">'[143]'!$O$112</definedName>
    <definedName function="false" hidden="false" name="ㅐㅐㅐ" vbProcedure="false">[167]Sheet1!$M$4</definedName>
    <definedName function="false" hidden="false" name="ㅑ러ㅑ" vbProcedure="false">'[6]'!$Z$6426</definedName>
    <definedName function="false" hidden="false" name="ㅓ224" vbProcedure="false">'[143]'!$I$401</definedName>
    <definedName function="false" hidden="false" name="ㅓ54" vbProcedure="false">'[143]'!$B$498</definedName>
    <definedName function="false" hidden="false" name="ㅓ851" vbProcedure="false">'[249]'!$BA$821</definedName>
    <definedName function="false" hidden="false" name="ㅓㅗ허" vbProcedure="false">'[130]'!$Z$6426</definedName>
    <definedName function="false" hidden="false" name="ㅓㅣ망래ㅑ" vbProcedure="false">'[29]'!$Z$6426</definedName>
    <definedName function="false" hidden="false" name="ㅓ혀" vbProcedure="false">'[6]'!$Z$6426</definedName>
    <definedName function="false" hidden="false" name="ㅔㅔㅔ" vbProcedure="false">[167]Sheet1!$BP$68</definedName>
    <definedName function="false" hidden="false" name="ㅕ168" vbProcedure="false">'[139]'!$FH41893</definedName>
    <definedName function="false" hidden="false" name="ㅕ422" vbProcedure="false">[197]대치판정!HB53458</definedName>
    <definedName function="false" hidden="false" name="ㅕ쇼ㅑㅕ" vbProcedure="false">#NAME?</definedName>
    <definedName function="false" hidden="false" name="ㅗ1019" vbProcedure="false">'[143]'!$G$1132</definedName>
    <definedName function="false" hidden="false" name="ㅗ315" vbProcedure="false">[140]신우!$Q$4113</definedName>
    <definedName function="false" hidden="false" name="ㅗ415" vbProcedure="false">'[20]'!$G$95</definedName>
    <definedName function="false" hidden="false" name="ㅗ461" vbProcedure="false">'[20]'!$C$139</definedName>
    <definedName function="false" hidden="false" name="ㅗㄹ오로" vbProcedure="false">'[143]'!$A$1:$M$13</definedName>
    <definedName function="false" hidden="false" name="ㅗㅓ호ㅓ" vbProcedure="false">#NAME?</definedName>
    <definedName function="false" hidden="false" name="ㅛㅛㅛㅛ" vbProcedure="false">[79]수량산출!$A$1:$A$8561</definedName>
    <definedName function="false" hidden="false" name="ㅜ" vbProcedure="false">[80]수량산출!$C$3</definedName>
    <definedName function="false" hidden="false" name="ㅠ61" vbProcedure="false">'[6]'!$B$12</definedName>
    <definedName function="false" hidden="false" name="ㅠ632" vbProcedure="false">[307]기계경비!$J$61</definedName>
    <definedName function="false" hidden="false" name="ㅡ873" vbProcedure="false">'[143]'!$P$16</definedName>
    <definedName function="false" hidden="false" name="ㅡㅜㅜㅜㅜㅜ" vbProcedure="false">'[6]'!$W$23</definedName>
    <definedName function="false" hidden="false" name="ㅡㅡ" vbProcedure="false">'[59]'!$Z$6426</definedName>
    <definedName function="false" hidden="false" name="ㅣ1517" vbProcedure="false">'[308]'!$L$76</definedName>
    <definedName function="false" hidden="false" name="ㅣ1549" vbProcedure="false">'[308]'!$L$76</definedName>
    <definedName function="false" hidden="false" name="ㅣ16" vbProcedure="false">'[309]'!$EO37010</definedName>
    <definedName function="false" hidden="false" name="ㅣ32" vbProcedure="false">'[143]'!$K$1</definedName>
    <definedName function="false" hidden="false" name="ㅣ618" vbProcedure="false">'[308]'!$L$76</definedName>
    <definedName function="false" hidden="false" name="ㅣㅣ1517" vbProcedure="false">'[310]'!$L$76</definedName>
    <definedName function="false" hidden="false" name="ㅣㅣ1549" vbProcedure="false">'[310]'!$L$76</definedName>
    <definedName function="false" hidden="false" name="ㅣㅣ618" vbProcedure="false">'[310]'!$L$76</definedName>
    <definedName function="false" hidden="false" name="中甲" vbProcedure="false">'[292]갑  지'!$B$16</definedName>
    <definedName function="false" hidden="false" name="가" vbProcedure="false">'[24]'!$H$43</definedName>
    <definedName function="false" hidden="false" name="가로등점멸기" vbProcedure="false">[202]일위!$AG$33</definedName>
    <definedName function="false" hidden="false" name="가링" vbProcedure="false">'[6]'!$Z$6426</definedName>
    <definedName function="false" hidden="false" name="가마환율" vbProcedure="false">'[156]'!$A$7</definedName>
    <definedName function="false" hidden="false" name="가아" vbProcedure="false">[81]수량산출!$C$3</definedName>
    <definedName function="false" hidden="false" name="각재" vbProcedure="false">'[143]'!$D$82</definedName>
    <definedName function="false" hidden="false" name="간노" vbProcedure="false">[199]내역서!$W$5655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재" vbProcedure="false">[199]내역서!$X$5912</definedName>
    <definedName function="false" hidden="false" name="간접노무비" vbProcedure="false">'[143]'!$H$6</definedName>
    <definedName function="false" hidden="false" name="간접노무비1" vbProcedure="false">'[203]'!$I$5</definedName>
    <definedName function="false" hidden="false" name="간접노무비10" vbProcedure="false">'[203]'!$I$185</definedName>
    <definedName function="false" hidden="false" name="간접노무비11" vbProcedure="false">'[203]'!$I$221</definedName>
    <definedName function="false" hidden="false" name="간접노무비12" vbProcedure="false">'[203]'!$I$239</definedName>
    <definedName function="false" hidden="false" name="간접노무비13" vbProcedure="false">'[203]'!$I$257</definedName>
    <definedName function="false" hidden="false" name="간접노무비14" vbProcedure="false">'[203]'!$I$275</definedName>
    <definedName function="false" hidden="false" name="간접노무비2" vbProcedure="false">'[203]'!$I$23</definedName>
    <definedName function="false" hidden="false" name="간접노무비3" vbProcedure="false">'[203]'!$I$41</definedName>
    <definedName function="false" hidden="false" name="간접노무비4" vbProcedure="false">'[203]'!$I$59</definedName>
    <definedName function="false" hidden="false" name="간접노무비5" vbProcedure="false">'[203]'!$I$95</definedName>
    <definedName function="false" hidden="false" name="간접노무비6" vbProcedure="false">'[203]'!$I$113</definedName>
    <definedName function="false" hidden="false" name="간접노무비7" vbProcedure="false">'[203]'!$I$131</definedName>
    <definedName function="false" hidden="false" name="간접노무비8" vbProcedure="false">'[203]'!$I$149</definedName>
    <definedName function="false" hidden="false" name="간접노무비9" vbProcedure="false">'[203]'!$I$167</definedName>
    <definedName function="false" hidden="false" name="간접노무비요율" vbProcedure="false">[204]제경비요율!$F$10</definedName>
    <definedName function="false" hidden="false" name="간접노무비요율1" vbProcedure="false">'[203]'!$F$5</definedName>
    <definedName function="false" hidden="false" name="간접노무비요율10" vbProcedure="false">'[203]'!$F$185</definedName>
    <definedName function="false" hidden="false" name="간접노무비요율11" vbProcedure="false">'[203]'!$F$221</definedName>
    <definedName function="false" hidden="false" name="간접노무비요율12" vbProcedure="false">'[203]'!$F$239</definedName>
    <definedName function="false" hidden="false" name="간접노무비요율13" vbProcedure="false">'[203]'!$F$257</definedName>
    <definedName function="false" hidden="false" name="간접노무비요율14" vbProcedure="false">'[203]'!$F$275</definedName>
    <definedName function="false" hidden="false" name="간접노무비요율2" vbProcedure="false">'[203]'!$F$23</definedName>
    <definedName function="false" hidden="false" name="간접노무비요율3" vbProcedure="false">'[203]'!$F$41</definedName>
    <definedName function="false" hidden="false" name="간접노무비요율4" vbProcedure="false">'[203]'!$F$59</definedName>
    <definedName function="false" hidden="false" name="간접노무비요율5" vbProcedure="false">'[203]'!$F$95</definedName>
    <definedName function="false" hidden="false" name="간접노무비요율6" vbProcedure="false">'[203]'!$F$113</definedName>
    <definedName function="false" hidden="false" name="간접노무비요율7" vbProcedure="false">'[203]'!$F$131</definedName>
    <definedName function="false" hidden="false" name="간접노무비요율8" vbProcedure="false">'[203]'!$F$149</definedName>
    <definedName function="false" hidden="false" name="간접노무비요율9" vbProcedure="false">'[203]'!$F$167</definedName>
    <definedName function="false" hidden="false" name="간접노무비요율_변경" vbProcedure="false">'[205]'!$D$5</definedName>
    <definedName function="false" hidden="false" name="간접인건비__입력" vbProcedure="false">[82]갑지!$AO$41</definedName>
    <definedName function="false" hidden="false" name="간접인건비요율" vbProcedure="false">[82]갑지!$AO$41</definedName>
    <definedName function="false" hidden="false" name="갑" vbProcedure="false">'[6]'!$A$1:$I$19</definedName>
    <definedName function="false" hidden="false" name="갑03" vbProcedure="false">'[83]'!$B$4:$K$23</definedName>
    <definedName function="false" hidden="false" name="갑지" vbProcedure="false">'[54]'!$A$18:$L$23</definedName>
    <definedName function="false" hidden="false" name="값" vbProcedure="false">'[206]수량산출기초(케블등)'!$F$4:$F$26,'[206]수량산출기초(케블등)'!$F$30:$F$34,'[206]수량산출기초(케블등)'!$F$34:$F$41,'[206]수량산출기초(케블등)'!$F$41:$F$53,'[206]수량산출기초(케블등)'!$F$57:$F$67</definedName>
    <definedName function="false" hidden="false" name="강20경" vbProcedure="false">'[143]'!$L$88</definedName>
    <definedName function="false" hidden="false" name="강20노" vbProcedure="false">'[143]'!$J$88</definedName>
    <definedName function="false" hidden="false" name="강20재" vbProcedure="false">'[143]'!$H$88</definedName>
    <definedName function="false" hidden="false" name="강25경" vbProcedure="false">'[143]'!$L$93</definedName>
    <definedName function="false" hidden="false" name="강25노" vbProcedure="false">'[143]'!$J$93</definedName>
    <definedName function="false" hidden="false" name="강25재" vbProcedure="false">'[143]'!$H$93</definedName>
    <definedName function="false" hidden="false" name="강32경" vbProcedure="false">'[143]'!$L$98</definedName>
    <definedName function="false" hidden="false" name="강32노" vbProcedure="false">'[143]'!$J$98</definedName>
    <definedName function="false" hidden="false" name="강32재" vbProcedure="false">'[143]'!$H$98</definedName>
    <definedName function="false" hidden="false" name="강40경" vbProcedure="false">'[143]'!$L$103</definedName>
    <definedName function="false" hidden="false" name="강40노" vbProcedure="false">'[143]'!$J$103</definedName>
    <definedName function="false" hidden="false" name="강40재" vbProcedure="false">'[143]'!$H$103</definedName>
    <definedName function="false" hidden="false" name="강50경" vbProcedure="false">'[143]'!$L$108</definedName>
    <definedName function="false" hidden="false" name="강50노" vbProcedure="false">'[143]'!$J$108</definedName>
    <definedName function="false" hidden="false" name="강50재" vbProcedure="false">'[143]'!$H$108</definedName>
    <definedName function="false" hidden="false" name="강강" vbProcedure="false">'[84]'!$C$2</definedName>
    <definedName function="false" hidden="false" name="강당내역" vbProcedure="false">'[6]'!$Z$6426</definedName>
    <definedName function="false" hidden="false" name="강아지" vbProcedure="false">'[6]'!$C$3</definedName>
    <definedName function="false" hidden="false" name="강원" vbProcedure="false">'[143]'!$G$271</definedName>
    <definedName function="false" hidden="false" name="강의" vbProcedure="false">'[59]'!$Z$6426</definedName>
    <definedName function="false" hidden="false" name="갱부" vbProcedure="false">'[207]'!$C$2</definedName>
    <definedName function="false" hidden="false" name="거ㅏ" vbProcedure="false">[80]수량산출!$A$3:$H$8539</definedName>
    <definedName function="false" hidden="false" name="거푸경" vbProcedure="false">'[143]'!$Y$6169</definedName>
    <definedName function="false" hidden="false" name="거푸노" vbProcedure="false">'[143]'!$Y$6169</definedName>
    <definedName function="false" hidden="false" name="거푸재" vbProcedure="false">'[143]'!$Y$6169</definedName>
    <definedName function="false" hidden="false" name="거푸집" vbProcedure="false">'[143]'!$G$55</definedName>
    <definedName function="false" hidden="false" name="건기운기" vbProcedure="false">'[207]'!$C$76</definedName>
    <definedName function="false" hidden="false" name="건설기계운전기사" vbProcedure="false">'[207]'!$C$78</definedName>
    <definedName function="false" hidden="false" name="건설기계운전기사1" vbProcedure="false">'[207]'!$C$76</definedName>
    <definedName function="false" hidden="false" name="건설기계운전사" vbProcedure="false">56603</definedName>
    <definedName function="false" hidden="false" name="건설기계조수" vbProcedure="false">43994</definedName>
    <definedName function="false" hidden="false" name="건설기계조장" vbProcedure="false">68228</definedName>
    <definedName function="false" hidden="false" name="건축목공" vbProcedure="false">'[207]'!$C$3</definedName>
    <definedName function="false" hidden="false" name="검" vbProcedure="false">'[184]'!$D$1:$J$1048576</definedName>
    <definedName function="false" hidden="false" name="검사" vbProcedure="false">'[184]'!$A$2:$A$9</definedName>
    <definedName function="false" hidden="false" name="검색일자" vbProcedure="false">'[156]'!$C$3</definedName>
    <definedName function="false" hidden="false" name="겉표지" vbProcedure="false">'[85]'!$Z$6426</definedName>
    <definedName function="false" hidden="false" name="견" vbProcedure="false">'[86]'!$A$1:$H$94</definedName>
    <definedName function="false" hidden="false" name="견적" vbProcedure="false">'[87]'!$A$1:$K$1519</definedName>
    <definedName function="false" hidden="false" name="견적가" vbProcedure="false">'[143]'!$N$1:$O$1048576</definedName>
    <definedName function="false" hidden="false" name="견적단가" vbProcedure="false">'[143]'!$A$1:$K$96</definedName>
    <definedName function="false" hidden="false" name="견적대비" vbProcedure="false">'[51]'!$A$1:$A$8058</definedName>
    <definedName function="false" hidden="false" name="견적대비표" vbProcedure="false">'[143]'!$A$1:$K$333</definedName>
    <definedName function="false" hidden="false" name="결속선" vbProcedure="false">'[143]'!$D$93</definedName>
    <definedName function="false" hidden="false" name="결정치" vbProcedure="false">'[143]'!$K$43</definedName>
    <definedName function="false" hidden="false" name="경금" vbProcedure="false">'[143]'!$M$1:$M$1048576</definedName>
    <definedName function="false" hidden="false" name="경남" vbProcedure="false">'[143]'!$G$419</definedName>
    <definedName function="false" hidden="false" name="경남1" vbProcedure="false">'[143]'!$G$108</definedName>
    <definedName function="false" hidden="false" name="경단" vbProcedure="false">'[143]'!$L$1:$L$1048576</definedName>
    <definedName function="false" hidden="false" name="경북" vbProcedure="false">'[143]'!$G$413</definedName>
    <definedName function="false" hidden="false" name="경비" vbProcedure="false">'[143]'!$J$17</definedName>
    <definedName function="false" hidden="false" name="경비1" vbProcedure="false">'[203]'!$O$4</definedName>
    <definedName function="false" hidden="false" name="경비10" vbProcedure="false">'[203]'!$O$184</definedName>
    <definedName function="false" hidden="false" name="경비11" vbProcedure="false">'[203]'!$O$220</definedName>
    <definedName function="false" hidden="false" name="경비12" vbProcedure="false">'[203]'!$O$238</definedName>
    <definedName function="false" hidden="false" name="경비13" vbProcedure="false">'[203]'!$O$256</definedName>
    <definedName function="false" hidden="false" name="경비14" vbProcedure="false">'[203]'!$O$274</definedName>
    <definedName function="false" hidden="false" name="경비2" vbProcedure="false">'[203]'!$O$22</definedName>
    <definedName function="false" hidden="false" name="경비3" vbProcedure="false">'[203]'!$O$40</definedName>
    <definedName function="false" hidden="false" name="경비4" vbProcedure="false">'[203]'!$O$58</definedName>
    <definedName function="false" hidden="false" name="경비5" vbProcedure="false">'[203]'!$O$94</definedName>
    <definedName function="false" hidden="false" name="경비6" vbProcedure="false">'[203]'!$O$112</definedName>
    <definedName function="false" hidden="false" name="경비7" vbProcedure="false">'[203]'!$O$130</definedName>
    <definedName function="false" hidden="false" name="경비8" vbProcedure="false">'[203]'!$O$148</definedName>
    <definedName function="false" hidden="false" name="경비9" vbProcedure="false">'[203]'!$O$166</definedName>
    <definedName function="false" hidden="false" name="경비율" vbProcedure="false">'[6]'!$AA$2:$AR$18</definedName>
    <definedName function="false" hidden="false" name="경영환율" vbProcedure="false">'[156]'!$A$4</definedName>
    <definedName function="false" hidden="false" name="계" vbProcedure="false">'[208]'!$BC$13879</definedName>
    <definedName function="false" hidden="false" name="계약2001" vbProcedure="false">[209]2001년계약내력출력분!$A$6:$O$612</definedName>
    <definedName function="false" hidden="false" name="계장공" vbProcedure="false">62012</definedName>
    <definedName function="false" hidden="false" name="계획환율" vbProcedure="false">'[156]'!$A$5</definedName>
    <definedName function="false" hidden="false" name="고" vbProcedure="false">[210]내역서!$E$1029</definedName>
    <definedName function="false" hidden="false" name="고2" vbProcedure="false">[211]단가산출서!$BQ$69</definedName>
    <definedName function="false" hidden="false" name="고압" vbProcedure="false">'[143]'!$R$6</definedName>
    <definedName function="false" hidden="false" name="고용보험료" vbProcedure="false">'[205]'!$H1</definedName>
    <definedName function="false" hidden="false" name="고용보험료1" vbProcedure="false">[200]내역갑지!$I$7</definedName>
    <definedName function="false" hidden="false" name="고용보험료요율" vbProcedure="false">[204]제경비요율!$F$20</definedName>
    <definedName function="false" hidden="false" name="고용보험료요율1" vbProcedure="false">[200]내역갑지!$F$7</definedName>
    <definedName function="false" hidden="false" name="고용보험료요율_변경" vbProcedure="false">'[205]'!$H$6</definedName>
    <definedName function="false" hidden="false" name="곡선부" vbProcedure="false">'[166]계산서(곡선부)'!$A$1:$M$24</definedName>
    <definedName function="false" hidden="false" name="공" vbProcedure="false">[199]내역서!$W$5655</definedName>
    <definedName function="false" hidden="false" name="공간노" vbProcedure="false">NA()</definedName>
    <definedName function="false" hidden="false" name="공급가액" vbProcedure="false">'[143]'!$H$16</definedName>
    <definedName function="false" hidden="false" name="공노단" vbProcedure="false">[43]직재!$A$1</definedName>
    <definedName function="false" hidden="false" name="공량1" vbProcedure="false">'[4]'!$H$4:$H$7039</definedName>
    <definedName function="false" hidden="false" name="공량2" vbProcedure="false">'[4]'!$J$4:$J$7039</definedName>
    <definedName function="false" hidden="false" name="공량3" vbProcedure="false">'[4]'!$L$4:$L$7039</definedName>
    <definedName function="false" hidden="false" name="공량4" vbProcedure="false">'[4]'!$N$4:$N$7039</definedName>
    <definedName function="false" hidden="false" name="공사개요3" vbProcedure="false">[212]초기화면!$E$8</definedName>
    <definedName function="false" hidden="false" name="공사계획" vbProcedure="false">[210]내역서!$W$5655</definedName>
    <definedName function="false" hidden="false" name="공사노임" vbProcedure="false">[213]03전반노무비!$A$1:$B$180</definedName>
    <definedName function="false" hidden="false" name="공사명" vbProcedure="false">[212]초기화면!$E$4</definedName>
    <definedName function="false" hidden="false" name="공사비" vbProcedure="false">'[143]'!$H$5</definedName>
    <definedName function="false" hidden="false" name="공사원가" vbProcedure="false">'[143]'!$I$240</definedName>
    <definedName function="false" hidden="false" name="공사원가1" vbProcedure="false">'[143]'!$I$241</definedName>
    <definedName function="false" hidden="false" name="공산" vbProcedure="false">[88]내역서!$W$5655</definedName>
    <definedName function="false" hidden="false" name="공압축3_5간재" vbProcedure="false">'[89]기계경비(시간당)'!$H$248</definedName>
    <definedName function="false" hidden="false" name="공압축3_5노무" vbProcedure="false">'[89]기계경비(시간당)'!$H$244</definedName>
    <definedName function="false" hidden="false" name="공압축3_5노무야간" vbProcedure="false">'[89]기계경비(시간당)'!$H$245</definedName>
    <definedName function="false" hidden="false" name="공압축3_5손료" vbProcedure="false">'[89]기계경비(시간당)'!$H$243</definedName>
    <definedName function="false" hidden="false" name="공압축7_1간재" vbProcedure="false">'[89]기계경비(시간당)'!$H$256</definedName>
    <definedName function="false" hidden="false" name="공압축7_1노무" vbProcedure="false">'[89]기계경비(시간당)'!$H$252</definedName>
    <definedName function="false" hidden="false" name="공압축7_1노무야간" vbProcedure="false">'[89]기계경비(시간당)'!$H$253</definedName>
    <definedName function="false" hidden="false" name="공압축7_1손료" vbProcedure="false">'[89]기계경비(시간당)'!$H$251</definedName>
    <definedName function="false" hidden="false" name="공일" vbProcedure="false">'[143]'!$AA$27</definedName>
    <definedName function="false" hidden="false" name="공정별_집계표" vbProcedure="false">[90]산출금액내역!$B$2</definedName>
    <definedName function="false" hidden="false" name="공조" vbProcedure="false">[214]Sheet1!$BP$68</definedName>
    <definedName function="false" hidden="false" name="공종별부분합계" vbProcedure="false">'[143]'!$A$75:$N$361</definedName>
    <definedName function="false" hidden="false" name="관갉" vbProcedure="false">'[215]'!$FT44977,'[215]'!$FU45234,'[215]'!$FV45491</definedName>
    <definedName function="false" hidden="false" name="관경" vbProcedure="false">[216]이형관!$A$2:$XFD$2</definedName>
    <definedName function="false" hidden="false" name="관경s" vbProcedure="false">'[143]'!$C$1:$C$1048576</definedName>
    <definedName function="false" hidden="false" name="관급" vbProcedure="false">'[143]'!$FT44977,'[143]'!$FU45234,'[143]'!$FV45491</definedName>
    <definedName function="false" hidden="false" name="관급1" vbProcedure="false">'[215]'!$FT44977,'[215]'!$FU45234,'[215]'!$FV45491</definedName>
    <definedName function="false" hidden="false" name="관급단가" vbProcedure="false">'[143]'!$U$1:$AL$1048576</definedName>
    <definedName function="false" hidden="false" name="관급자재" vbProcedure="false">[91]기본!$C$15:$C$38</definedName>
    <definedName function="false" hidden="false" name="관급자재비" vbProcedure="false">'[143]'!$H$15</definedName>
    <definedName function="false" hidden="false" name="관리비" vbProcedure="false">[217]내역서!CU$24930</definedName>
    <definedName function="false" hidden="false" name="관종" vbProcedure="false">'[143]'!$B$1:$B$1048576</definedName>
    <definedName function="false" hidden="false" name="관종만" vbProcedure="false">[216]이형관!$A$1:$A$1048576</definedName>
    <definedName function="false" hidden="false" name="관중량" vbProcedure="false">[216]이형관!$A$1:$XFD$65536</definedName>
    <definedName function="false" hidden="false" name="관총자재" vbProcedure="false">'[218]'!$A$2:$H$1134</definedName>
    <definedName function="false" hidden="false" name="광명" vbProcedure="false">'[6]'!$A$3:$AD$1369</definedName>
    <definedName function="false" hidden="false" name="광케이블구성상세도" vbProcedure="false">#NAME?</definedName>
    <definedName function="false" hidden="false" name="교육내용" vbProcedure="false">[92]연결임시!DM$29556</definedName>
    <definedName function="false" hidden="false" name="구역화물" vbProcedure="false">'[143]'!$A$5:$N$25</definedName>
    <definedName function="false" hidden="false" name="구역화물단가" vbProcedure="false">'[143]'!$B$26:$E$39</definedName>
    <definedName function="false" hidden="false" name="구조물" vbProcedure="false">'[93]내역서(교량)전체'!$A$3:$G$192</definedName>
    <definedName function="false" hidden="false" name="국소카운팅" vbProcedure="false">'[58]'!$A$1</definedName>
    <definedName function="false" hidden="false" name="궁" vbProcedure="false">'[6]'!$X$13</definedName>
    <definedName function="false" hidden="false" name="규격" vbProcedure="false">OFFSET('[3]'!$B$3,0,MATCH('[3]'!$A1,품명,0)-1,COUNTA(OFFSET('[3]'!$B$1:$B$1048576,0,MATCH('[3]'!$A$1,품명,0)-1))-1,1)</definedName>
    <definedName function="false" hidden="false" name="품명" vbProcedure="false">'[2]'!$A$1:$A$179</definedName>
    <definedName function="false" hidden="false" name="규격1" vbProcedure="false">OFFSET('[2]'!$A$2,MATCH([2]내역!$A1,'[2]'!$A$1:$A$1048576,0)-2,1,COUNTIF('[2]'!$A$1:$A$1048576,[2]내역!$A1),1)</definedName>
    <definedName function="false" hidden="false" name="근로자퇴직금1" vbProcedure="false">'[203]'!$I$7</definedName>
    <definedName function="false" hidden="false" name="근로자퇴직금10" vbProcedure="false">'[203]'!$I$187</definedName>
    <definedName function="false" hidden="false" name="근로자퇴직금11" vbProcedure="false">'[203]'!$I$223</definedName>
    <definedName function="false" hidden="false" name="근로자퇴직금12" vbProcedure="false">'[203]'!$I$241</definedName>
    <definedName function="false" hidden="false" name="근로자퇴직금13" vbProcedure="false">'[203]'!$I$259</definedName>
    <definedName function="false" hidden="false" name="근로자퇴직금14" vbProcedure="false">'[203]'!$I$277</definedName>
    <definedName function="false" hidden="false" name="근로자퇴직금2" vbProcedure="false">'[203]'!$I$25</definedName>
    <definedName function="false" hidden="false" name="근로자퇴직금3" vbProcedure="false">'[203]'!$I$43</definedName>
    <definedName function="false" hidden="false" name="근로자퇴직금4" vbProcedure="false">'[203]'!$I$61</definedName>
    <definedName function="false" hidden="false" name="근로자퇴직금5" vbProcedure="false">'[203]'!$I$97</definedName>
    <definedName function="false" hidden="false" name="근로자퇴직금6" vbProcedure="false">'[203]'!$I$115</definedName>
    <definedName function="false" hidden="false" name="근로자퇴직금7" vbProcedure="false">'[203]'!$I$133</definedName>
    <definedName function="false" hidden="false" name="근로자퇴직금8" vbProcedure="false">'[203]'!$I$151</definedName>
    <definedName function="false" hidden="false" name="근로자퇴직금9" vbProcedure="false">'[203]'!$I$169</definedName>
    <definedName function="false" hidden="false" name="근로자퇴직금요율1" vbProcedure="false">'[203]'!$F$7</definedName>
    <definedName function="false" hidden="false" name="근로자퇴직금요율10" vbProcedure="false">'[203]'!$F$187</definedName>
    <definedName function="false" hidden="false" name="근로자퇴직금요율11" vbProcedure="false">'[203]'!$F$223</definedName>
    <definedName function="false" hidden="false" name="근로자퇴직금요율12" vbProcedure="false">'[203]'!$F$241</definedName>
    <definedName function="false" hidden="false" name="근로자퇴직금요율13" vbProcedure="false">'[203]'!$F$259</definedName>
    <definedName function="false" hidden="false" name="근로자퇴직금요율14" vbProcedure="false">'[203]'!$F$277</definedName>
    <definedName function="false" hidden="false" name="근로자퇴직금요율2" vbProcedure="false">'[203]'!$F$25</definedName>
    <definedName function="false" hidden="false" name="근로자퇴직금요율3" vbProcedure="false">'[203]'!$F$43</definedName>
    <definedName function="false" hidden="false" name="근로자퇴직금요율4" vbProcedure="false">'[203]'!$F$61</definedName>
    <definedName function="false" hidden="false" name="근로자퇴직금요율5" vbProcedure="false">'[203]'!$F$97</definedName>
    <definedName function="false" hidden="false" name="근로자퇴직금요율6" vbProcedure="false">'[203]'!$F$115</definedName>
    <definedName function="false" hidden="false" name="근로자퇴직금요율7" vbProcedure="false">'[203]'!$F$133</definedName>
    <definedName function="false" hidden="false" name="근로자퇴직금요율8" vbProcedure="false">'[203]'!$F$151</definedName>
    <definedName function="false" hidden="false" name="근로자퇴직금요율9" vbProcedure="false">'[203]'!$F$169</definedName>
    <definedName function="false" hidden="false" name="기" vbProcedure="false">'[184]'!$E$1</definedName>
    <definedName function="false" hidden="false" name="기00" vbProcedure="false">'[156]'!$AK$31</definedName>
    <definedName function="false" hidden="false" name="기01" vbProcedure="false">'[156]'!$AK$32</definedName>
    <definedName function="false" hidden="false" name="기02" vbProcedure="false">'[156]'!$AK$33</definedName>
    <definedName function="false" hidden="false" name="기03" vbProcedure="false">'[156]'!$AK$34</definedName>
    <definedName function="false" hidden="false" name="기04" vbProcedure="false">'[156]'!$AK$35</definedName>
    <definedName function="false" hidden="false" name="기97" vbProcedure="false">'[156]'!$AK$28</definedName>
    <definedName function="false" hidden="false" name="기98" vbProcedure="false">'[156]'!$AK$29</definedName>
    <definedName function="false" hidden="false" name="기99" vbProcedure="false">'[156]'!$AK$30</definedName>
    <definedName function="false" hidden="false" name="기계" vbProcedure="false">'[219]'!$B$2:$K$1002</definedName>
    <definedName function="false" hidden="false" name="기계공" vbProcedure="false">'[143]'!$O$15</definedName>
    <definedName function="false" hidden="false" name="기계단각가" vbProcedure="false">[220]집계표!$BD$14136</definedName>
    <definedName function="false" hidden="false" name="기계설치공" vbProcedure="false">57749</definedName>
    <definedName function="false" hidden="false" name="기계운전사" vbProcedure="false">'[207]'!$C$81</definedName>
    <definedName function="false" hidden="false" name="기계운전사1" vbProcedure="false">'[207]'!$C$79</definedName>
    <definedName function="false" hidden="false" name="기록" vbProcedure="false">'[194]'!$E$1</definedName>
    <definedName function="false" hidden="false" name="기성내력" vbProcedure="false">[209]1차기성분내력!$A$7:$Q$473</definedName>
    <definedName function="false" hidden="false" name="기운사" vbProcedure="false">'[207]'!$C$79</definedName>
    <definedName function="false" hidden="false" name="기자재수량" vbProcedure="false">'[143]'!$A$1:$F$227</definedName>
    <definedName function="false" hidden="false" name="기준" vbProcedure="false">'[6]'!$A$1:$H$1403</definedName>
    <definedName function="false" hidden="false" name="기초" vbProcedure="false">'[94]9509'!$A$3:$Y$665</definedName>
    <definedName function="false" hidden="false" name="기층t" vbProcedure="false">[221]접속도로1!$AN$1</definedName>
    <definedName function="false" hidden="false" name="기타경비" vbProcedure="false">'[143]'!$H$10</definedName>
    <definedName function="false" hidden="false" name="기타경비1" vbProcedure="false">'[203]'!$I$8</definedName>
    <definedName function="false" hidden="false" name="기타경비10" vbProcedure="false">'[203]'!$I$188</definedName>
    <definedName function="false" hidden="false" name="기타경비11" vbProcedure="false">'[203]'!$I$224</definedName>
    <definedName function="false" hidden="false" name="기타경비12" vbProcedure="false">'[203]'!$I$242</definedName>
    <definedName function="false" hidden="false" name="기타경비13" vbProcedure="false">'[203]'!$I$260</definedName>
    <definedName function="false" hidden="false" name="기타경비14" vbProcedure="false">'[203]'!$I$278</definedName>
    <definedName function="false" hidden="false" name="기타경비2" vbProcedure="false">'[203]'!$I$26</definedName>
    <definedName function="false" hidden="false" name="기타경비3" vbProcedure="false">'[203]'!$I$44</definedName>
    <definedName function="false" hidden="false" name="기타경비4" vbProcedure="false">'[203]'!$I$62</definedName>
    <definedName function="false" hidden="false" name="기타경비5" vbProcedure="false">'[203]'!$I$98</definedName>
    <definedName function="false" hidden="false" name="기타경비6" vbProcedure="false">'[203]'!$I$116</definedName>
    <definedName function="false" hidden="false" name="기타경비7" vbProcedure="false">'[203]'!$I$134</definedName>
    <definedName function="false" hidden="false" name="기타경비8" vbProcedure="false">'[203]'!$I$152</definedName>
    <definedName function="false" hidden="false" name="기타경비9" vbProcedure="false">'[203]'!$I$170</definedName>
    <definedName function="false" hidden="false" name="기타경비__입력" vbProcedure="false">[82]갑지!$AQ$43</definedName>
    <definedName function="false" hidden="false" name="기타경비_입력" vbProcedure="false">[95]갑지!$AQ$43</definedName>
    <definedName function="false" hidden="false" name="기타경비요율" vbProcedure="false">[82]갑지!$AQ$43</definedName>
    <definedName function="false" hidden="false" name="기타경비요율1" vbProcedure="false">'[203]'!$F$8</definedName>
    <definedName function="false" hidden="false" name="기타경비요율10" vbProcedure="false">'[203]'!$F$188</definedName>
    <definedName function="false" hidden="false" name="기타경비요율11" vbProcedure="false">'[203]'!$F$224</definedName>
    <definedName function="false" hidden="false" name="기타경비요율12" vbProcedure="false">'[203]'!$F$242</definedName>
    <definedName function="false" hidden="false" name="기타경비요율13" vbProcedure="false">'[203]'!$F$260</definedName>
    <definedName function="false" hidden="false" name="기타경비요율14" vbProcedure="false">'[203]'!$F$278</definedName>
    <definedName function="false" hidden="false" name="기타경비요율2" vbProcedure="false">'[203]'!$F$26</definedName>
    <definedName function="false" hidden="false" name="기타경비요율3" vbProcedure="false">'[203]'!$F$44</definedName>
    <definedName function="false" hidden="false" name="기타경비요율4" vbProcedure="false">'[203]'!$F$62</definedName>
    <definedName function="false" hidden="false" name="기타경비요율5" vbProcedure="false">'[203]'!$F$98</definedName>
    <definedName function="false" hidden="false" name="기타경비요율6" vbProcedure="false">'[203]'!$F$116</definedName>
    <definedName function="false" hidden="false" name="기타경비요율7" vbProcedure="false">'[203]'!$F$134</definedName>
    <definedName function="false" hidden="false" name="기타경비요율8" vbProcedure="false">'[203]'!$F$152</definedName>
    <definedName function="false" hidden="false" name="기타경비요율9" vbProcedure="false">'[203]'!$F$170</definedName>
    <definedName function="false" hidden="false" name="기타경비요율_" vbProcedure="false">[95]갑지!$AQ$43</definedName>
    <definedName function="false" hidden="false" name="기타경비요율_변경" vbProcedure="false">'[205]'!$I$5</definedName>
    <definedName function="false" hidden="false" name="김" vbProcedure="false">'[96]9811'!$A$3:$AD$1530</definedName>
    <definedName function="false" hidden="false" name="김대호" vbProcedure="false">{#N/A,#N/A,FALSE,"부대1"}</definedName>
    <definedName function="false" hidden="false" name="꺽쇠" vbProcedure="false">'[143]'!$D$95</definedName>
    <definedName function="false" hidden="false" name="나" vbProcedure="false">'[24]'!$K$43</definedName>
    <definedName function="false" hidden="false" name="나ㅓ리먀" vbProcedure="false">'[29]'!$Z$6426</definedName>
    <definedName function="false" hidden="false" name="나ㅣ러재ㅑ" vbProcedure="false">'[6]'!$Z$6426</definedName>
    <definedName function="false" hidden="false" name="난" vbProcedure="false">[223]일위대가!$A$275:$L$322</definedName>
    <definedName function="false" hidden="false" name="날자" vbProcedure="false">[167]Sheet1!$K$2</definedName>
    <definedName function="false" hidden="false" name="남" vbProcedure="false">'[6]'!$X$12</definedName>
    <definedName function="false" hidden="false" name="남덕" vbProcedure="false">#NAME?</definedName>
    <definedName function="false" hidden="false" name="남럼" vbProcedure="false">'[29]'!$Z$6426</definedName>
    <definedName function="false" hidden="false" name="남어" vbProcedure="false">'[29]'!$Z$6426</definedName>
    <definedName function="false" hidden="false" name="내선전공" vbProcedure="false">'[143]'!$R$4</definedName>
    <definedName function="false" hidden="false" name="내역" vbProcedure="false">{#N/A,#N/A,FALSE,"배수1"}</definedName>
    <definedName function="false" hidden="false" name="내역서" vbProcedure="false">'[224]'!$A$1:$G$31</definedName>
    <definedName function="false" hidden="false" name="내역서111" vbProcedure="false">BlankMacro1</definedName>
    <definedName function="false" hidden="false" name="내역서2" vbProcedure="false">[225]설계서을!$A$2:$N$27</definedName>
    <definedName function="false" hidden="false" name="내역이동엽" vbProcedure="false">{#N/A,#N/A,FALSE,"배수1"}</definedName>
    <definedName function="false" hidden="false" name="내역총괄" vbProcedure="false">{#N/A,#N/A,FALSE,"부대2"}</definedName>
    <definedName function="false" hidden="false" name="너" vbProcedure="false">'[29]'!$Z$6426</definedName>
    <definedName function="false" hidden="false" name="널자" vbProcedure="false">'[29]'!$Z$6426</definedName>
    <definedName function="false" hidden="false" name="노00" vbProcedure="false">'[156]'!$AL$31</definedName>
    <definedName function="false" hidden="false" name="노01" vbProcedure="false">'[156]'!$AL$32</definedName>
    <definedName function="false" hidden="false" name="노02" vbProcedure="false">'[156]'!$AL$33</definedName>
    <definedName function="false" hidden="false" name="노03" vbProcedure="false">'[156]'!$AL$34</definedName>
    <definedName function="false" hidden="false" name="노04" vbProcedure="false">'[156]'!$AL$35</definedName>
    <definedName function="false" hidden="false" name="노97" vbProcedure="false">'[156]'!$AL$28</definedName>
    <definedName function="false" hidden="false" name="노98" vbProcedure="false">'[156]'!$AL$29</definedName>
    <definedName function="false" hidden="false" name="노99" vbProcedure="false">'[156]'!$AL$30</definedName>
    <definedName function="false" hidden="false" name="노금" vbProcedure="false">'[143]'!$I$1:$I$1048576</definedName>
    <definedName function="false" hidden="false" name="노단" vbProcedure="false">'[143]'!$H$1:$H$1048576</definedName>
    <definedName function="false" hidden="false" name="노무비" vbProcedure="false">'[143]'!$H$17</definedName>
    <definedName function="false" hidden="false" name="노무비1" vbProcedure="false">'[203]'!$K$4</definedName>
    <definedName function="false" hidden="false" name="노무비10" vbProcedure="false">'[203]'!$K$184</definedName>
    <definedName function="false" hidden="false" name="노무비11" vbProcedure="false">'[203]'!$K$220</definedName>
    <definedName function="false" hidden="false" name="노무비12" vbProcedure="false">'[203]'!$K$238</definedName>
    <definedName function="false" hidden="false" name="노무비13" vbProcedure="false">'[203]'!$K$256</definedName>
    <definedName function="false" hidden="false" name="노무비14" vbProcedure="false">'[203]'!$K$274</definedName>
    <definedName function="false" hidden="false" name="노무비2" vbProcedure="false">'[203]'!$K$22</definedName>
    <definedName function="false" hidden="false" name="노무비3" vbProcedure="false">'[203]'!$K$40</definedName>
    <definedName function="false" hidden="false" name="노무비4" vbProcedure="false">'[203]'!$K$58</definedName>
    <definedName function="false" hidden="false" name="노무비5" vbProcedure="false">'[203]'!$K$94</definedName>
    <definedName function="false" hidden="false" name="노무비6" vbProcedure="false">'[203]'!$K$112</definedName>
    <definedName function="false" hidden="false" name="노무비7" vbProcedure="false">'[203]'!$K$130</definedName>
    <definedName function="false" hidden="false" name="노무비8" vbProcedure="false">'[203]'!$K$148</definedName>
    <definedName function="false" hidden="false" name="노무비9" vbProcedure="false">'[203]'!$K$166</definedName>
    <definedName function="false" hidden="false" name="노산3교집계표" vbProcedure="false">'[226]'!$BC$13879</definedName>
    <definedName function="false" hidden="false" name="노임" vbProcedure="false">'[143]'!$HT$228</definedName>
    <definedName function="false" hidden="false" name="노임단가" vbProcedure="false">[227]노임단가!$A$1:$B$216</definedName>
    <definedName function="false" hidden="false" name="노임변경" vbProcedure="false">'[58]'!$A$1</definedName>
    <definedName function="false" hidden="false" name="노지" vbProcedure="false">[228]경산!$EQ37524</definedName>
    <definedName function="false" hidden="false" name="노출직" vbProcedure="false">'[229]'!$P$59</definedName>
    <definedName function="false" hidden="false" name="노출직부" vbProcedure="false">'[229]'!$P$59</definedName>
    <definedName function="false" hidden="false" name="녹막이페인트" vbProcedure="false">'[143]'!$D$73</definedName>
    <definedName function="false" hidden="false" name="능력" vbProcedure="false">능력</definedName>
    <definedName function="false" hidden="false" name="니럼" vbProcedure="false">'[29]'!$Z$6426</definedName>
    <definedName function="false" hidden="false" name="다" vbProcedure="false">'[99]'!$Z$6426</definedName>
    <definedName function="false" hidden="false" name="다목" vbProcedure="false">'[59]'!$Z$6426</definedName>
    <definedName function="false" hidden="false" name="다짐경" vbProcedure="false">'[143]'!$L$37</definedName>
    <definedName function="false" hidden="false" name="다짐노" vbProcedure="false">'[143]'!$J$37</definedName>
    <definedName function="false" hidden="false" name="다짐재" vbProcedure="false">'[143]'!$H$37</definedName>
    <definedName function="false" hidden="false" name="닥니야지" vbProcedure="false">'[29]'!$Z$6426</definedName>
    <definedName function="false" hidden="false" name="단" vbProcedure="false">[100]일위_파일!$AA$1563</definedName>
    <definedName function="false" hidden="false" name="단 " vbProcedure="false">'[25]'!$G$5:$Q$5</definedName>
    <definedName function="false" hidden="false" name="단1" vbProcedure="false">[231]Sheet5!$A$5:$J$156</definedName>
    <definedName function="false" hidden="false" name="단_가" vbProcedure="false">'[25]'!$G$5:$Q$5</definedName>
    <definedName function="false" hidden="false" name="단_가2" vbProcedure="false">'[101]'!$AH$34</definedName>
    <definedName function="false" hidden="false" name="단_가3" vbProcedure="false">'[101]'!$BB$54</definedName>
    <definedName function="false" hidden="false" name="단_가4" vbProcedure="false">'[101]'!$BE$57</definedName>
    <definedName function="false" hidden="false" name="단_가5" vbProcedure="false">'[101]'!$CB$80</definedName>
    <definedName function="false" hidden="false" name="단_가6" vbProcedure="false">'[101]'!$CX$102</definedName>
    <definedName function="false" hidden="false" name="단가" vbProcedure="false">[100]일위_파일!$R$530</definedName>
    <definedName function="false" hidden="false" name="단가1" vbProcedure="false">[232]단가!$B$4:$I$491</definedName>
    <definedName function="false" hidden="false" name="단가2" vbProcedure="false">'[143]'!$B$4:$I$489</definedName>
    <definedName function="false" hidden="false" name="단가대비" vbProcedure="false">'[59]'!$Z$6426</definedName>
    <definedName function="false" hidden="false" name="단가대비표" vbProcedure="false">'[143]'!$D$772</definedName>
    <definedName function="false" hidden="false" name="단가비교" vbProcedure="false">'[143]'!$A$2:$J$94</definedName>
    <definedName function="false" hidden="false" name="단가비교표" vbProcedure="false">'[143]'!$A$2:$J$94</definedName>
    <definedName function="false" hidden="false" name="단가산출" vbProcedure="false">[233]단가산출목록표!$A$4:$I$155</definedName>
    <definedName function="false" hidden="false" name="단가산출1" vbProcedure="false">[234]Sheet5!$A$5:$J$156</definedName>
    <definedName function="false" hidden="false" name="단가산출서" vbProcedure="false">[233]단가산출목록표!$A$4:$I$155</definedName>
    <definedName function="false" hidden="false" name="단가일람" vbProcedure="false">[232]단가일람!$A$3:$K$227</definedName>
    <definedName function="false" hidden="false" name="단가일람2" vbProcedure="false">'[232]단가일람 (2)'!$A$3:$K$232</definedName>
    <definedName function="false" hidden="false" name="단가일람3" vbProcedure="false">'[143]'!$A$3:$K$182</definedName>
    <definedName function="false" hidden="false" name="단가일람4" vbProcedure="false">'[143]'!$B$3:$K$185</definedName>
    <definedName function="false" hidden="false" name="단가적용" vbProcedure="false">[100]일위_파일!$AA$1563</definedName>
    <definedName function="false" hidden="false" name="단가적용표" vbProcedure="false">'[156]'!$A$4:$L$843</definedName>
    <definedName function="false" hidden="false" name="단가조사" vbProcedure="false">[235]단가산출!$A$1:$G$318</definedName>
    <definedName function="false" hidden="false" name="단가테이블" vbProcedure="false">'[89]기계경비(시간당)'!$C$1:$F$58</definedName>
    <definedName function="false" hidden="false" name="단가표" vbProcedure="false">'[236]'!$A$4:$N$487</definedName>
    <definedName function="false" hidden="false" name="단가표지" vbProcedure="false">'[59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뉘중량" vbProcedure="false">'[190]'!$BM$65</definedName>
    <definedName function="false" hidden="false" name="단위공량10" vbProcedure="false">'[102]일위대가(4층원격)'!$BJ$62</definedName>
    <definedName function="false" hidden="false" name="단위공량11" vbProcedure="false">'[102]일위대가(4층원격)'!$BP$68</definedName>
    <definedName function="false" hidden="false" name="단위공량12" vbProcedure="false">'[102]일위대가(4층원격)'!$BV$74</definedName>
    <definedName function="false" hidden="false" name="단위공량13" vbProcedure="false">'[102]일위대가(4층원격)'!$CG$85</definedName>
    <definedName function="false" hidden="false" name="단위공량14" vbProcedure="false">'[102]일위대가(4층원격)'!$CM$91</definedName>
    <definedName function="false" hidden="false" name="단위공량15" vbProcedure="false">'[102]일위대가(4층원격)'!$CQ$95</definedName>
    <definedName function="false" hidden="false" name="단위공량16" vbProcedure="false">'[102]일위대가(4층원격)'!$CS$97</definedName>
    <definedName function="false" hidden="false" name="단위공량17" vbProcedure="false">'[102]일위대가(4층원격)'!$AS$45</definedName>
    <definedName function="false" hidden="false" name="단위공량2" vbProcedure="false">[103]일위대가!$BH$60</definedName>
    <definedName function="false" hidden="false" name="단위공량3" vbProcedure="false">[103]일위대가!$L$12</definedName>
    <definedName function="false" hidden="false" name="단위공량4" vbProcedure="false">'[102]일위대가(4층원격)'!$AI$35</definedName>
    <definedName function="false" hidden="false" name="단위공량5" vbProcedure="false">'[102]일위대가(4층원격)'!$AY$51</definedName>
    <definedName function="false" hidden="false" name="단위공량6" vbProcedure="false">'[102]일위대가(4층원격)'!$AO$41</definedName>
    <definedName function="false" hidden="false" name="단위공량7" vbProcedure="false">'[102]일위대가(4층원격)'!$AM$39</definedName>
    <definedName function="false" hidden="false" name="단위공량8" vbProcedure="false">'[102]일위대가(4층원격)'!$BA$53</definedName>
    <definedName function="false" hidden="false" name="단위공량9" vbProcedure="false">'[101]'!$BG$59</definedName>
    <definedName function="false" hidden="false" name="단위량당중기" vbProcedure="false">'[143]'!$A$4:$M$191</definedName>
    <definedName function="false" hidden="false" name="당1" vbProcedure="false">[237]작업금지!$A$192:$P$4406</definedName>
    <definedName function="false" hidden="false" name="당1111" vbProcedure="false">[230]작업금지!$A$192:$P$4406</definedName>
    <definedName function="false" hidden="false" name="당11111" vbProcedure="false">[230]작업금지!$A$192:$P$4406</definedName>
    <definedName function="false" hidden="false" name="당월달러" vbProcedure="false">'[156]'!$AA$104</definedName>
    <definedName function="false" hidden="false" name="당월엔화" vbProcedure="false">'[156]'!$AD$381</definedName>
    <definedName function="false" hidden="false" name="대" vbProcedure="false">[56]일위대가목록!$GO$709:$GP$710</definedName>
    <definedName function="false" hidden="false" name="대강당배관" vbProcedure="false">[104]1안!$C$3</definedName>
    <definedName function="false" hidden="false" name="대기영역" vbProcedure="false">'[143]'!$A$4:$A$5</definedName>
    <definedName function="false" hidden="false" name="대승견적" vbProcedure="false">'[32]'!$Z$6426</definedName>
    <definedName function="false" hidden="false" name="대승총괄" vbProcedure="false">'[32]'!$Z$6426</definedName>
    <definedName function="false" hidden="false" name="대승총괄표" vbProcedure="false">'[32]'!$Z$6426</definedName>
    <definedName function="false" hidden="false" name="대표자" vbProcedure="false">'[5]'!$Z$51:$Z$54</definedName>
    <definedName function="false" hidden="false" name="대한" vbProcedure="false">[238]일위대가목차!$D$3:$D$10</definedName>
    <definedName function="false" hidden="false" name="도" vbProcedure="false">'[239]'!$P$59</definedName>
    <definedName function="false" hidden="false" name="도급" vbProcedure="false">[199]내역서!$C$515</definedName>
    <definedName function="false" hidden="false" name="도급공사" vbProcedure="false">'[143]'!$H$5</definedName>
    <definedName function="false" hidden="false" name="도급단가" vbProcedure="false">'[143]'!$A$1</definedName>
    <definedName function="false" hidden="false" name="도급예산액" vbProcedure="false">'[143]'!$H$19</definedName>
    <definedName function="false" hidden="false" name="도급예상액" vbProcedure="false">'[143]'!$H$19</definedName>
    <definedName function="false" hidden="false" name="도로단위당" vbProcedure="false">[240]도로단위당!$A$4:$M$30</definedName>
    <definedName function="false" hidden="false" name="도면4" vbProcedure="false">#NAME?</definedName>
    <definedName function="false" hidden="false" name="도장공" vbProcedure="false">'[143]'!$O$13</definedName>
    <definedName function="false" hidden="false" name="동" vbProcedure="false">'[24]'!$U$5141</definedName>
    <definedName function="false" hidden="false" name="동발공" vbProcedure="false">'[207]'!$C$15</definedName>
    <definedName function="false" hidden="false" name="되메경" vbProcedure="false">'[143]'!$L$10</definedName>
    <definedName function="false" hidden="false" name="되메노" vbProcedure="false">'[143]'!$J$10</definedName>
    <definedName function="false" hidden="false" name="되메우기" vbProcedure="false">'[143]'!$G$59</definedName>
    <definedName function="false" hidden="false" name="되메재" vbProcedure="false">'[143]'!$H$10</definedName>
    <definedName function="false" hidden="false" name="디이젤엔진15HP" vbProcedure="false">'[143]'!$E$35</definedName>
    <definedName function="false" hidden="false" name="라" vbProcedure="false">#NAME?</definedName>
    <definedName function="false" hidden="false" name="라ㅓ니" vbProcedure="false">'[29]'!$Z$6426</definedName>
    <definedName function="false" hidden="false" name="라허ㅣ안" vbProcedure="false">'[6]'!$Z$6426</definedName>
    <definedName function="false" hidden="false" name="램머Q간재" vbProcedure="false">[89]램머!$D$20</definedName>
    <definedName function="false" hidden="false" name="램머Q간재10" vbProcedure="false">[89]램머!$F$20</definedName>
    <definedName function="false" hidden="false" name="램머Q간재야간" vbProcedure="false">[89]램머!$J$20</definedName>
    <definedName function="false" hidden="false" name="램머Q노무" vbProcedure="false">[89]램머!$D$21</definedName>
    <definedName function="false" hidden="false" name="램머Q노무10" vbProcedure="false">[89]램머!$F$21</definedName>
    <definedName function="false" hidden="false" name="램머Q노무야간" vbProcedure="false">[89]램머!$J$21</definedName>
    <definedName function="false" hidden="false" name="램머Q손료" vbProcedure="false">[89]램머!$D$22</definedName>
    <definedName function="false" hidden="false" name="램머Q손료10" vbProcedure="false">[89]램머!$F$22</definedName>
    <definedName function="false" hidden="false" name="램머Q손료야간" vbProcedure="false">[89]램머!$J$22</definedName>
    <definedName function="false" hidden="false" name="램머간재" vbProcedure="false">'[89]기계경비(시간당)'!$H$170</definedName>
    <definedName function="false" hidden="false" name="램머노무" vbProcedure="false">'[89]기계경비(시간당)'!$H$166</definedName>
    <definedName function="false" hidden="false" name="램머노무야간" vbProcedure="false">'[89]기계경비(시간당)'!$H$167</definedName>
    <definedName function="false" hidden="false" name="램머손료" vbProcedure="false">'[89]기계경비(시간당)'!$H$165</definedName>
    <definedName function="false" hidden="false" name="램프" vbProcedure="false">[241]단가조사!HK55771</definedName>
    <definedName function="false" hidden="false" name="러ㅗㄴ머ㅏㄹ" vbProcedure="false">'[59]'!$Z$6426</definedName>
    <definedName function="false" hidden="false" name="러시아워" vbProcedure="false">[242]설계서을!$A$2:$N$27</definedName>
    <definedName function="false" hidden="false" name="레미경" vbProcedure="false">'[143]'!$L$50</definedName>
    <definedName function="false" hidden="false" name="레미노" vbProcedure="false">'[143]'!$J$50</definedName>
    <definedName function="false" hidden="false" name="레미재" vbProcedure="false">'[143]'!$H$50</definedName>
    <definedName function="false" hidden="false" name="레미콘" vbProcedure="false">'[143]'!$G$40</definedName>
    <definedName function="false" hidden="false" name="롬나ㅓ" vbProcedure="false">'[29]'!$Z$6426</definedName>
    <definedName function="false" hidden="false" name="마" vbProcedure="false">'[108]'!BP$16963</definedName>
    <definedName function="false" hidden="false" name="마감환율" vbProcedure="false">'[156]'!$A$8</definedName>
    <definedName function="false" hidden="false" name="마마" vbProcedure="false">'[24]'!$U$5141</definedName>
    <definedName function="false" hidden="false" name="말" vbProcedure="false">#NAME?</definedName>
    <definedName function="false" hidden="false" name="머캐덤롤러8의10톤" vbProcedure="false">'[143]'!$E$27</definedName>
    <definedName function="false" hidden="false" name="명견적" vbProcedure="false">'[109]'!$Z$6426</definedName>
    <definedName function="false" hidden="false" name="명칭1" vbProcedure="false">'[4]'!$G$4:$G$7039</definedName>
    <definedName function="false" hidden="false" name="명칭2" vbProcedure="false">'[4]'!$I$4:$I$7039</definedName>
    <definedName function="false" hidden="false" name="명칭3" vbProcedure="false">'[4]'!$K$4:$K$7039</definedName>
    <definedName function="false" hidden="false" name="명칭4" vbProcedure="false">'[4]'!$M$4:$M$7039</definedName>
    <definedName function="false" hidden="false" name="모래" vbProcedure="false">'[6]'!$A$4:$XFD$8</definedName>
    <definedName function="false" hidden="false" name="목도공" vbProcedure="false">'[143]'!$O$14</definedName>
    <definedName function="false" hidden="false" name="목차" vbProcedure="false">[250]목차!$D$1:$N$1048576</definedName>
    <definedName function="false" hidden="false" name="몰라" vbProcedure="false">'[156]'!$GU$203</definedName>
    <definedName function="false" hidden="false" name="몰러" vbProcedure="false">[110]수량산출!$C$3</definedName>
    <definedName function="false" hidden="false" name="못" vbProcedure="false">'[143]'!$D$92</definedName>
    <definedName function="false" hidden="false" name="무선안테나공" vbProcedure="false">95000</definedName>
    <definedName function="false" hidden="false" name="문" vbProcedure="false">[251]원가계산서!$BY$77</definedName>
    <definedName function="false" hidden="false" name="문화" vbProcedure="false">[252]원가계산서!$BY$77</definedName>
    <definedName function="false" hidden="false" name="문화1" vbProcedure="false">[253]원가계산서!$BY$77</definedName>
    <definedName function="false" hidden="false" name="문화5" vbProcedure="false">[252]원가계산서!$HG$727</definedName>
    <definedName function="false" hidden="false" name="문화A" vbProcedure="false">[253]원가계산서!$P$16</definedName>
    <definedName function="false" hidden="false" name="문화정보" vbProcedure="false">[254]원가계산서!$P$16</definedName>
    <definedName function="false" hidden="false" name="문화정보1" vbProcedure="false">[255]원가계산서!$BY$77</definedName>
    <definedName function="false" hidden="false" name="문화정보표지" vbProcedure="false">[253]원가계산서!$Y$25</definedName>
    <definedName function="false" hidden="false" name="물가" vbProcedure="false">'[59]'!$Z$6426</definedName>
    <definedName function="false" hidden="false" name="물가2" vbProcedure="false">'[49]'!$B$4:$K$44</definedName>
    <definedName function="false" hidden="false" name="물가2003년1월" vbProcedure="false">'[6]'!$G$202</definedName>
    <definedName function="false" hidden="false" name="물가3" vbProcedure="false">'[111]'!$A$2:$XFD$3</definedName>
    <definedName function="false" hidden="false" name="물가자료" vbProcedure="false">'[256]'!$B$2:$K$1002</definedName>
    <definedName function="false" hidden="false" name="물푸경" vbProcedure="false">'[143]'!$L$44</definedName>
    <definedName function="false" hidden="false" name="물푸노" vbProcedure="false">'[143]'!$J$44</definedName>
    <definedName function="false" hidden="false" name="물푸재" vbProcedure="false">'[143]'!$H$44</definedName>
    <definedName function="false" hidden="false" name="미장공" vbProcedure="false">'[143]'!$O$5</definedName>
    <definedName function="false" hidden="false" name="바" vbProcedure="false">#NAME?</definedName>
    <definedName function="false" hidden="false" name="바람" vbProcedure="false">'[24]'!$U$5141</definedName>
    <definedName function="false" hidden="false" name="바보" vbProcedure="false">[113]I一般比!$L$12</definedName>
    <definedName function="false" hidden="false" name="박리제" vbProcedure="false">'[143]'!$D$86</definedName>
    <definedName function="false" hidden="false" name="박성규" vbProcedure="false">'[6]'!$Z$6426</definedName>
    <definedName function="false" hidden="false" name="반여수량" vbProcedure="false">'[143]'!DD$27243</definedName>
    <definedName function="false" hidden="false" name="방송" vbProcedure="false">#NAME?</definedName>
    <definedName function="false" hidden="false" name="방수공" vbProcedure="false">'[143]'!$O$6</definedName>
    <definedName function="false" hidden="false" name="방수액" vbProcedure="false">'[143]'!$D$87</definedName>
    <definedName function="false" hidden="false" name="방진고무50" vbProcedure="false">'[143]'!$D$51</definedName>
    <definedName function="false" hidden="false" name="방화문" vbProcedure="false">'[143]'!$D$80</definedName>
    <definedName function="false" hidden="false" name="배관공" vbProcedure="false">'[143]'!$O$12</definedName>
    <definedName function="false" hidden="false" name="배전전공" vbProcedure="false">'[143]'!$R$2</definedName>
    <definedName function="false" hidden="false" name="백02간재" vbProcedure="false">'[89]기계경비(시간당)'!$H$161</definedName>
    <definedName function="false" hidden="false" name="백02간재티스제외" vbProcedure="false">'[89]기계경비(시간당)'!$H$162</definedName>
    <definedName function="false" hidden="false" name="백02노무" vbProcedure="false">'[89]기계경비(시간당)'!$H$153</definedName>
    <definedName function="false" hidden="false" name="백02노무야간" vbProcedure="false">'[89]기계경비(시간당)'!$H$157</definedName>
    <definedName function="false" hidden="false" name="백02손료" vbProcedure="false">'[89]기계경비(시간당)'!$H$149</definedName>
    <definedName function="false" hidden="false" name="백04간재" vbProcedure="false">'[89]기계경비(시간당)'!$H$145</definedName>
    <definedName function="false" hidden="false" name="백04간재티스제외" vbProcedure="false">'[89]기계경비(시간당)'!$H$146</definedName>
    <definedName function="false" hidden="false" name="백04노무" vbProcedure="false">'[89]기계경비(시간당)'!$H$137</definedName>
    <definedName function="false" hidden="false" name="백04노무야간" vbProcedure="false">'[89]기계경비(시간당)'!$H$141</definedName>
    <definedName function="false" hidden="false" name="백04손료" vbProcedure="false">'[89]기계경비(시간당)'!$H$133</definedName>
    <definedName function="false" hidden="false" name="백07간재" vbProcedure="false">'[89]기계경비(시간당)'!$H$129</definedName>
    <definedName function="false" hidden="false" name="백07노무" vbProcedure="false">'[89]기계경비(시간당)'!$H$121</definedName>
    <definedName function="false" hidden="false" name="백07손료" vbProcedure="false">'[89]기계경비(시간당)'!$H$117</definedName>
    <definedName function="false" hidden="false" name="번호" vbProcedure="false">'[257]Sheet1 (2)'!$A$1</definedName>
    <definedName function="false" hidden="false" name="범위" vbProcedure="false">'[4]'!$A$4:$N$8000</definedName>
    <definedName function="false" hidden="false" name="벽돌" vbProcedure="false">'[143]'!$D$79</definedName>
    <definedName function="false" hidden="false" name="벽돌제작공" vbProcedure="false">'[207]'!$C$18</definedName>
    <definedName function="false" hidden="false" name="변공사원가" vbProcedure="false">'[143]'!$J$241</definedName>
    <definedName function="false" hidden="false" name="별첨2" vbProcedure="false">별첨2</definedName>
    <definedName function="false" hidden="false" name="별첨_2___고장_사고_피해액_산정방법" vbProcedure="false">'[156]'!$A$1</definedName>
    <definedName function="false" hidden="false" name="보완" vbProcedure="false">'[170]'!$A$2:$A$9</definedName>
    <definedName function="false" hidden="false" name="보완sum" vbProcedure="false">'[170]'!$GU$203</definedName>
    <definedName function="false" hidden="false" name="보완요약" vbProcedure="false">'[170]'!$DM$117</definedName>
    <definedName function="false" hidden="false" name="보완요약정리" vbProcedure="false">'[170]'!$K$4</definedName>
    <definedName function="false" hidden="false" name="보통인부" vbProcedure="false">'[89]기계경비(시간당)'!$D$2</definedName>
    <definedName function="false" hidden="false" name="본선연장" vbProcedure="false">'[166]'!$A$1:$M$1048576</definedName>
    <definedName function="false" hidden="false" name="본선포장" vbProcedure="false">'[166]'!$A$1:$L$27</definedName>
    <definedName function="false" hidden="false" name="볼트" vbProcedure="false">'[143]'!$D$90</definedName>
    <definedName function="false" hidden="false" name="부가가치" vbProcedure="false">'[156]'!$DM$117</definedName>
    <definedName function="false" hidden="false" name="부가가치세" vbProcedure="false">'[143]'!$H$18</definedName>
    <definedName function="false" hidden="false" name="부가가치세요율" vbProcedure="false">'[205]'!$N$4</definedName>
    <definedName function="false" hidden="false" name="부가가치세요율_변경" vbProcedure="false">'[205]'!$N$5</definedName>
    <definedName function="false" hidden="false" name="부대내역비교" vbProcedure="false">'[6]'!$A$1:$I$691</definedName>
    <definedName function="false" hidden="false" name="부문별_부분합계" vbProcedure="false">'[143]'!$A$40:$N$72</definedName>
    <definedName function="false" hidden="false" name="부산" vbProcedure="false">'[143]'!$G$82</definedName>
    <definedName function="false" hidden="false" name="부산1" vbProcedure="false">'[143]'!$G$52</definedName>
    <definedName function="false" hidden="false" name="분" vbProcedure="false">'[6]'!$X$15</definedName>
    <definedName function="false" hidden="false" name="분기단가" vbProcedure="false">'[143]'!$A$57:$K$96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02간재구조물" vbProcedure="false">'[89]기계경비(시간당)'!$H$112</definedName>
    <definedName function="false" hidden="false" name="브02노무" vbProcedure="false">'[89]기계경비(시간당)'!$H$110</definedName>
    <definedName function="false" hidden="false" name="브02노무야간" vbProcedure="false">'[89]기계경비(시간당)'!$H$111</definedName>
    <definedName function="false" hidden="false" name="브02손료" vbProcedure="false">'[89]기계경비(시간당)'!$H$109</definedName>
    <definedName function="false" hidden="false" name="브04간재구조물" vbProcedure="false">'[89]기계경비(시간당)'!$H$105</definedName>
    <definedName function="false" hidden="false" name="브04노무" vbProcedure="false">'[89]기계경비(시간당)'!$H$103</definedName>
    <definedName function="false" hidden="false" name="브04노무야간" vbProcedure="false">'[89]기계경비(시간당)'!$H$104</definedName>
    <definedName function="false" hidden="false" name="브04손료" vbProcedure="false">'[89]기계경비(시간당)'!$H$102</definedName>
    <definedName function="false" hidden="false" name="브레이드" vbProcedure="false">'[89]기계경비(시간당)'!$D$28</definedName>
    <definedName function="false" hidden="false" name="비___목" vbProcedure="false">'[143]'!$B$2</definedName>
    <definedName function="false" hidden="false" name="비계공" vbProcedure="false">'[143]'!$O$4</definedName>
    <definedName function="false" hidden="false" name="비교표" vbProcedure="false">'[143]'!$A$2:$J$140</definedName>
    <definedName function="false" hidden="false" name="비목1" vbProcedure="false">'[258]'!$F$3</definedName>
    <definedName function="false" hidden="false" name="비목2" vbProcedure="false">'[258]'!$H$3</definedName>
    <definedName function="false" hidden="false" name="비목3" vbProcedure="false">'[258]'!$J$3</definedName>
    <definedName function="false" hidden="false" name="비목4" vbProcedure="false">'[258]'!$L$3</definedName>
    <definedName function="false" hidden="false" name="비율" vbProcedure="false">'[6]'!$Q$4:$S$53</definedName>
    <definedName function="false" hidden="false" name="비응축" vbProcedure="false">'[156]'!$E$5</definedName>
    <definedName function="false" hidden="false" name="비장공" vbProcedure="false">'[207]'!$C$19</definedName>
    <definedName function="false" hidden="false" name="비체적" vbProcedure="false">'[194]'!$B$2:$B$9</definedName>
    <definedName function="false" hidden="false" name="사" vbProcedure="false">#NAME?</definedName>
    <definedName function="false" hidden="false" name="사00" vbProcedure="false">'[156]'!$AK$20</definedName>
    <definedName function="false" hidden="false" name="사01" vbProcedure="false">'[156]'!$AK$21</definedName>
    <definedName function="false" hidden="false" name="사02" vbProcedure="false">'[156]'!$AK$22</definedName>
    <definedName function="false" hidden="false" name="사03" vbProcedure="false">'[156]'!$AK$23</definedName>
    <definedName function="false" hidden="false" name="사04" vbProcedure="false">'[156]'!$AK$24</definedName>
    <definedName function="false" hidden="false" name="사97" vbProcedure="false">'[156]'!$AK$17</definedName>
    <definedName function="false" hidden="false" name="사98" vbProcedure="false">'[156]'!$AK$18</definedName>
    <definedName function="false" hidden="false" name="사99" vbProcedure="false">'[156]'!$AK$19</definedName>
    <definedName function="false" hidden="false" name="사급자재대총액1" vbProcedure="false">'[203]'!$B$4</definedName>
    <definedName function="false" hidden="false" name="사급자재대총액10" vbProcedure="false">'[203]'!$B$184</definedName>
    <definedName function="false" hidden="false" name="사급자재대총액11" vbProcedure="false">'[203]'!$B$220</definedName>
    <definedName function="false" hidden="false" name="사급자재대총액12" vbProcedure="false">'[203]'!$B$238</definedName>
    <definedName function="false" hidden="false" name="사급자재대총액13" vbProcedure="false">'[203]'!$B$256</definedName>
    <definedName function="false" hidden="false" name="사급자재대총액14" vbProcedure="false">'[203]'!$B$274</definedName>
    <definedName function="false" hidden="false" name="사급자재대총액2" vbProcedure="false">'[203]'!$B$22</definedName>
    <definedName function="false" hidden="false" name="사급자재대총액3" vbProcedure="false">'[203]'!$B$40</definedName>
    <definedName function="false" hidden="false" name="사급자재대총액4" vbProcedure="false">'[203]'!$B$58</definedName>
    <definedName function="false" hidden="false" name="사급자재대총액5" vbProcedure="false">'[203]'!$B$94</definedName>
    <definedName function="false" hidden="false" name="사급자재대총액6" vbProcedure="false">'[203]'!$B$112</definedName>
    <definedName function="false" hidden="false" name="사급자재대총액7" vbProcedure="false">'[203]'!$B$130</definedName>
    <definedName function="false" hidden="false" name="사급자재대총액8" vbProcedure="false">'[203]'!$B$148</definedName>
    <definedName function="false" hidden="false" name="사급자재대총액9" vbProcedure="false">'[203]'!$B$166</definedName>
    <definedName function="false" hidden="false" name="사업구분" vbProcedure="false">'[143]'!$A$1:$A$5</definedName>
    <definedName function="false" hidden="false" name="산근갑지1" vbProcedure="false">'[259]'!$A$1:$H$39</definedName>
    <definedName function="false" hidden="false" name="산근을1" vbProcedure="false">'[259]'!$A$1:$H$39</definedName>
    <definedName function="false" hidden="false" name="산소" vbProcedure="false">'[143]'!$D$97</definedName>
    <definedName function="false" hidden="false" name="산재보험료" vbProcedure="false">'[143]'!$H$7</definedName>
    <definedName function="false" hidden="false" name="산재보험료1" vbProcedure="false">'[203]'!$I$6</definedName>
    <definedName function="false" hidden="false" name="산재보험료10" vbProcedure="false">'[203]'!$I$186</definedName>
    <definedName function="false" hidden="false" name="산재보험료11" vbProcedure="false">'[203]'!$I$222</definedName>
    <definedName function="false" hidden="false" name="산재보험료12" vbProcedure="false">'[203]'!$I$240</definedName>
    <definedName function="false" hidden="false" name="산재보험료13" vbProcedure="false">'[203]'!$I$258</definedName>
    <definedName function="false" hidden="false" name="산재보험료14" vbProcedure="false">'[203]'!$I$276</definedName>
    <definedName function="false" hidden="false" name="산재보험료2" vbProcedure="false">'[203]'!$I$24</definedName>
    <definedName function="false" hidden="false" name="산재보험료3" vbProcedure="false">'[203]'!$I$42</definedName>
    <definedName function="false" hidden="false" name="산재보험료4" vbProcedure="false">'[203]'!$I$60</definedName>
    <definedName function="false" hidden="false" name="산재보험료5" vbProcedure="false">'[203]'!$I$96</definedName>
    <definedName function="false" hidden="false" name="산재보험료6" vbProcedure="false">'[203]'!$I$114</definedName>
    <definedName function="false" hidden="false" name="산재보험료7" vbProcedure="false">'[203]'!$I$132</definedName>
    <definedName function="false" hidden="false" name="산재보험료8" vbProcedure="false">'[203]'!$I$150</definedName>
    <definedName function="false" hidden="false" name="산재보험료9" vbProcedure="false">'[203]'!$I$168</definedName>
    <definedName function="false" hidden="false" name="산재보험료__입력" vbProcedure="false">[82]갑지!$AP$42</definedName>
    <definedName function="false" hidden="false" name="산재보험료요율" vbProcedure="false">[82]갑지!$AP$42</definedName>
    <definedName function="false" hidden="false" name="산재보험료요율1" vbProcedure="false">'[203]'!$F$6</definedName>
    <definedName function="false" hidden="false" name="산재보험료요율10" vbProcedure="false">'[203]'!$F$186</definedName>
    <definedName function="false" hidden="false" name="산재보험료요율11" vbProcedure="false">'[203]'!$F$222</definedName>
    <definedName function="false" hidden="false" name="산재보험료요율12" vbProcedure="false">'[203]'!$F$240</definedName>
    <definedName function="false" hidden="false" name="산재보험료요율13" vbProcedure="false">'[203]'!$F$258</definedName>
    <definedName function="false" hidden="false" name="산재보험료요율14" vbProcedure="false">'[203]'!$F$276</definedName>
    <definedName function="false" hidden="false" name="산재보험료요율2" vbProcedure="false">'[203]'!$F$24</definedName>
    <definedName function="false" hidden="false" name="산재보험료요율3" vbProcedure="false">'[203]'!$F$42</definedName>
    <definedName function="false" hidden="false" name="산재보험료요율4" vbProcedure="false">'[203]'!$F$60</definedName>
    <definedName function="false" hidden="false" name="산재보험료요율5" vbProcedure="false">'[203]'!$F$96</definedName>
    <definedName function="false" hidden="false" name="산재보험료요율6" vbProcedure="false">'[203]'!$F$114</definedName>
    <definedName function="false" hidden="false" name="산재보험료요율7" vbProcedure="false">'[203]'!$F$132</definedName>
    <definedName function="false" hidden="false" name="산재보험료요율8" vbProcedure="false">'[203]'!$F$150</definedName>
    <definedName function="false" hidden="false" name="산재보험료요율9" vbProcedure="false">'[203]'!$F$168</definedName>
    <definedName function="false" hidden="false" name="산재보험료요율_변경" vbProcedure="false">'[205]'!$G$5</definedName>
    <definedName function="false" hidden="false" name="산출근거" vbProcedure="false">[260]노임단가!$A$2:$B$33</definedName>
    <definedName function="false" hidden="false" name="산출근거1" vbProcedure="false">'[261]#REF'!$BP$68</definedName>
    <definedName function="false" hidden="false" name="산출내역" vbProcedure="false">'[25]'!$BG$59</definedName>
    <definedName function="false" hidden="false" name="산출일위대가통신" vbProcedure="false">#NAME?</definedName>
    <definedName function="false" hidden="false" name="산표" vbProcedure="false">'[6]'!$A$1:$G$1</definedName>
    <definedName function="false" hidden="false" name="삼00" vbProcedure="false">'[156]'!$AJ$20</definedName>
    <definedName function="false" hidden="false" name="삼01" vbProcedure="false">'[156]'!$AJ$21</definedName>
    <definedName function="false" hidden="false" name="삼02" vbProcedure="false">'[156]'!$AJ$22</definedName>
    <definedName function="false" hidden="false" name="삼03" vbProcedure="false">'[156]'!$AJ$23</definedName>
    <definedName function="false" hidden="false" name="삼04" vbProcedure="false">'[156]'!$AJ$24</definedName>
    <definedName function="false" hidden="false" name="삼97" vbProcedure="false">'[156]'!$AJ$17</definedName>
    <definedName function="false" hidden="false" name="삼98" vbProcedure="false">'[156]'!$AJ$18</definedName>
    <definedName function="false" hidden="false" name="삼99" vbProcedure="false">'[156]'!$AJ$19</definedName>
    <definedName function="false" hidden="false" name="삼영" vbProcedure="false">[254]원가계산서!$HG$727</definedName>
    <definedName function="false" hidden="false" name="삼영1" vbProcedure="false">[254]원가계산서!$BY$77</definedName>
    <definedName function="false" hidden="false" name="삼영3" vbProcedure="false">[252]원가계산서!$Y$25</definedName>
    <definedName function="false" hidden="false" name="상수도" vbProcedure="false">[262]이형관!$A$1:$XFD$65536</definedName>
    <definedName function="false" hidden="false" name="상수목록" vbProcedure="false">[263]쌍송교!$AH$8482</definedName>
    <definedName function="false" hidden="false" name="상호" vbProcedure="false">'[5]'!$B$51:$B$54</definedName>
    <definedName function="false" hidden="false" name="새이름" vbProcedure="false">'[143]'!$D$772</definedName>
    <definedName function="false" hidden="false" name="샷시공" vbProcedure="false">'[207]'!$C$10</definedName>
    <definedName function="false" hidden="false" name="서병수" vbProcedure="false">'[160]'!$A$4:$H$37</definedName>
    <definedName function="false" hidden="false" name="서원기산" vbProcedure="false">'[97]'!$W$23</definedName>
    <definedName function="false" hidden="false" name="서정석" vbProcedure="false">'[156]'!$I$2057</definedName>
    <definedName function="false" hidden="false" name="석공" vbProcedure="false">'[207]'!$C$12</definedName>
    <definedName function="false" hidden="false" name="선테ㄷ" vbProcedure="false">'[143]'!$A$4:$B$219</definedName>
    <definedName function="false" hidden="false" name="설계변경총괄" vbProcedure="false">[114]일위_파일!$R$530</definedName>
    <definedName function="false" hidden="false" name="성갑지" vbProcedure="false">'[115]'!$B$7</definedName>
    <definedName function="false" hidden="false" name="소계" vbProcedure="false">'[6]'!BP$16963</definedName>
    <definedName function="false" hidden="false" name="소계1" vbProcedure="false">'[203]'!$I$10</definedName>
    <definedName function="false" hidden="false" name="소계10" vbProcedure="false">'[203]'!$I$190</definedName>
    <definedName function="false" hidden="false" name="소계11" vbProcedure="false">'[203]'!$I$226</definedName>
    <definedName function="false" hidden="false" name="소계12" vbProcedure="false">'[203]'!$I$244</definedName>
    <definedName function="false" hidden="false" name="소계13" vbProcedure="false">'[203]'!$I$262</definedName>
    <definedName function="false" hidden="false" name="소계14" vbProcedure="false">'[203]'!$I$280</definedName>
    <definedName function="false" hidden="false" name="소계2" vbProcedure="false">'[203]'!$I$28</definedName>
    <definedName function="false" hidden="false" name="소계3" vbProcedure="false">'[6]'!$H$24</definedName>
    <definedName function="false" hidden="false" name="소계4" vbProcedure="false">'[6]'!$J$24</definedName>
    <definedName function="false" hidden="false" name="소계5" vbProcedure="false">'[6]'!$K$24</definedName>
    <definedName function="false" hidden="false" name="소계6" vbProcedure="false">'[203]'!$I$118</definedName>
    <definedName function="false" hidden="false" name="소계7" vbProcedure="false">'[203]'!$I$136</definedName>
    <definedName function="false" hidden="false" name="소계8" vbProcedure="false">'[203]'!$I$154</definedName>
    <definedName function="false" hidden="false" name="소계9" vbProcedure="false">'[203]'!$I$172</definedName>
    <definedName function="false" hidden="false" name="소방" vbProcedure="false">[116]Macro1!$A$1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형B손료" vbProcedure="false">'[89]기계경비(시간당)'!$H$240</definedName>
    <definedName function="false" hidden="false" name="숄교ㅕ호ㅓㅜ" vbProcedure="false">#NAME?</definedName>
    <definedName function="false" hidden="false" name="수량" vbProcedure="false">'[143]'!$D$1:$D$1048576</definedName>
    <definedName function="false" hidden="false" name="수량2" vbProcedure="false">'[160]'!$B$1:$J$37</definedName>
    <definedName function="false" hidden="false" name="수량산출서" vbProcedure="false">[117]단가산출!$DT$124</definedName>
    <definedName function="false" hidden="false" name="수량집계양" vbProcedure="false">'[143]'!$A$1:$AO$23</definedName>
    <definedName function="false" hidden="false" name="수문현황판2" vbProcedure="false">#NAME?</definedName>
    <definedName function="false" hidden="false" name="수식" vbProcedure="false">#NAME!()</definedName>
    <definedName function="false" hidden="false" name="수식입력매크로" vbProcedure="false">[264]!수식입력매크로</definedName>
    <definedName function="false" hidden="false" name="수탁" vbProcedure="false">[265]노임단가!$A$2:$B$33</definedName>
    <definedName function="false" hidden="false" name="수토공단위당" vbProcedure="false">'[266]'!$A$4:$M$47</definedName>
    <definedName function="false" hidden="false" name="순" vbProcedure="false">[199]내역서!$E$1029</definedName>
    <definedName function="false" hidden="false" name="순공사비" vbProcedure="false">'[143]'!$H$12</definedName>
    <definedName function="false" hidden="false" name="순공사원가" vbProcedure="false">'[143]'!$H$12</definedName>
    <definedName function="false" hidden="false" name="시방" vbProcedure="false">'[78]'!$B$4:$K$23</definedName>
    <definedName function="false" hidden="false" name="시방1" vbProcedure="false">'[30]'!$B$4:$K$23</definedName>
    <definedName function="false" hidden="false" name="신너" vbProcedure="false">'[143]'!$D$94</definedName>
    <definedName function="false" hidden="false" name="신성" vbProcedure="false">'[267]'!$A$68:$E$151</definedName>
    <definedName function="false" hidden="false" name="신성감" vbProcedure="false">'[268]'!$A$68:$E$151</definedName>
    <definedName function="false" hidden="false" name="신호등" vbProcedure="false">'[269]일위대가(가설)'!CE$20818</definedName>
    <definedName function="false" hidden="false" name="실지수_기호" vbProcedure="false">'[270]Macro(조도)'!$A$1</definedName>
    <definedName function="false" hidden="false" name="실행" vbProcedure="false">'[143]'!$A$1:$F$2341</definedName>
    <definedName function="false" hidden="false" name="심우" vbProcedure="false">'[271]'!$A$68:$E$151</definedName>
    <definedName function="false" hidden="false" name="심우을" vbProcedure="false">'[272]'!$A$68:$E$151</definedName>
    <definedName function="false" hidden="false" name="아" vbProcedure="false">#NAME?</definedName>
    <definedName function="false" hidden="false" name="아ㅓㅣㅏㄴ" vbProcedure="false">'[29]'!$Z$6426</definedName>
    <definedName function="false" hidden="false" name="아ㅣㅓ" vbProcedure="false">'[29]'!$Z$6426</definedName>
    <definedName function="false" hidden="false" name="아나라니리다" vbProcedure="false">'[29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29]'!$Z$6426</definedName>
    <definedName function="false" hidden="false" name="아러ㅏ" vbProcedure="false">'[6]'!$Z$6426</definedName>
    <definedName function="false" hidden="false" name="아리랑" vbProcedure="false">'[273]배관배선 단가조사'!$A$3:$P$190</definedName>
    <definedName function="false" hidden="false" name="아리랑2" vbProcedure="false">[273]일위대가!$A$1:$P$990</definedName>
    <definedName function="false" hidden="false" name="아리랑3" vbProcedure="false">[273]일위대가!$A$1:$O$1918</definedName>
    <definedName function="false" hidden="false" name="아리랑4" vbProcedure="false">[273]일위대가집계!$A$1:$L$81</definedName>
    <definedName function="false" hidden="false" name="아서" vbProcedure="false">#NAME?</definedName>
    <definedName function="false" hidden="false" name="아세틸렌" vbProcedure="false">'[143]'!$D$98</definedName>
    <definedName function="false" hidden="false" name="아스팔트디스트리뷰터3800L" vbProcedure="false">'[143]'!$E$40</definedName>
    <definedName function="false" hidden="false" name="아스팔트믹싱플랜트80Ton" vbProcedure="false">'[143]'!$E$41</definedName>
    <definedName function="false" hidden="false" name="아스팔트페이버3M" vbProcedure="false">'[143]'!$E$39</definedName>
    <definedName function="false" hidden="false" name="아이야" vbProcedure="false">'[29]'!$Z$6426</definedName>
    <definedName function="false" hidden="false" name="안" vbProcedure="false">'[6]'!$S$2:$V$4</definedName>
    <definedName function="false" hidden="false" name="안전관리비" vbProcedure="false">'[143]'!$H$9</definedName>
    <definedName function="false" hidden="false" name="안전관리비1" vbProcedure="false">'[203]'!$I$9</definedName>
    <definedName function="false" hidden="false" name="안전관리비10" vbProcedure="false">'[203]'!$I$189</definedName>
    <definedName function="false" hidden="false" name="안전관리비11" vbProcedure="false">'[203]'!$I$225</definedName>
    <definedName function="false" hidden="false" name="안전관리비12" vbProcedure="false">'[203]'!$I$243</definedName>
    <definedName function="false" hidden="false" name="안전관리비13" vbProcedure="false">'[203]'!$I$261</definedName>
    <definedName function="false" hidden="false" name="안전관리비14" vbProcedure="false">'[203]'!$I$279</definedName>
    <definedName function="false" hidden="false" name="안전관리비2" vbProcedure="false">'[203]'!$I$27</definedName>
    <definedName function="false" hidden="false" name="안전관리비3" vbProcedure="false">'[203]'!$I$45</definedName>
    <definedName function="false" hidden="false" name="안전관리비4" vbProcedure="false">'[203]'!$I$63</definedName>
    <definedName function="false" hidden="false" name="안전관리비5" vbProcedure="false">'[203]'!$I$99</definedName>
    <definedName function="false" hidden="false" name="안전관리비6" vbProcedure="false">'[203]'!$I$117</definedName>
    <definedName function="false" hidden="false" name="안전관리비7" vbProcedure="false">'[203]'!$I$135</definedName>
    <definedName function="false" hidden="false" name="안전관리비8" vbProcedure="false">'[203]'!$I$153</definedName>
    <definedName function="false" hidden="false" name="안전관리비9" vbProcedure="false">'[203]'!$I$171</definedName>
    <definedName function="false" hidden="false" name="안전관리비요율" vbProcedure="false">[204]제경비요율!$F$7</definedName>
    <definedName function="false" hidden="false" name="안전관리비요율1" vbProcedure="false">'[203]'!$F$9</definedName>
    <definedName function="false" hidden="false" name="안전관리비요율10" vbProcedure="false">'[203]'!$F$189</definedName>
    <definedName function="false" hidden="false" name="안전관리비요율11" vbProcedure="false">'[203]'!$F$225</definedName>
    <definedName function="false" hidden="false" name="안전관리비요율12" vbProcedure="false">'[203]'!$F$243</definedName>
    <definedName function="false" hidden="false" name="안전관리비요율13" vbProcedure="false">'[203]'!$F$261</definedName>
    <definedName function="false" hidden="false" name="안전관리비요율14" vbProcedure="false">'[203]'!$F$279</definedName>
    <definedName function="false" hidden="false" name="안전관리비요율2" vbProcedure="false">'[203]'!$F$27</definedName>
    <definedName function="false" hidden="false" name="안전관리비요율3" vbProcedure="false">'[203]'!$F$45</definedName>
    <definedName function="false" hidden="false" name="안전관리비요율4" vbProcedure="false">'[203]'!$F$63</definedName>
    <definedName function="false" hidden="false" name="안전관리비요율5" vbProcedure="false">'[203]'!$F$99</definedName>
    <definedName function="false" hidden="false" name="안전관리비요율6" vbProcedure="false">'[203]'!$F$117</definedName>
    <definedName function="false" hidden="false" name="안전관리비요율7" vbProcedure="false">'[203]'!$F$135</definedName>
    <definedName function="false" hidden="false" name="안전관리비요율8" vbProcedure="false">'[203]'!$F$153</definedName>
    <definedName function="false" hidden="false" name="안전관리비요율9" vbProcedure="false">'[203]'!$F$171</definedName>
    <definedName function="false" hidden="false" name="안전관리비요율_변경" vbProcedure="false">'[205]'!$H$5</definedName>
    <definedName function="false" hidden="false" name="알지" vbProcedure="false">'[29]'!$Z$6426</definedName>
    <definedName function="false" hidden="false" name="압_력" vbProcedure="false">'[194]'!$D$2:$D$9</definedName>
    <definedName function="false" hidden="false" name="애머ㅏㄹ" vbProcedure="false">'[29]'!$Z$6426</definedName>
    <definedName function="false" hidden="false" name="야야" vbProcedure="false">[169]월별생산!$A$1</definedName>
    <definedName function="false" hidden="false" name="약" vbProcedure="false">'[106]'!$C$2</definedName>
    <definedName function="false" hidden="false" name="양식" vbProcedure="false">'[274]'!$A$1:$F$2341</definedName>
    <definedName function="false" hidden="false" name="어ㅏ" vbProcedure="false">'[6]'!$Z$6426</definedName>
    <definedName function="false" hidden="false" name="어ㅏㅏ" vbProcedure="false">'[76]'!$Z$6426</definedName>
    <definedName function="false" hidden="false" name="어라" vbProcedure="false">'[29]'!$Z$6426</definedName>
    <definedName function="false" hidden="false" name="어쭈구리" vbProcedure="false">'[29]'!$Z$6426</definedName>
    <definedName function="false" hidden="false" name="어하" vbProcedure="false">'[6]'!$Z$6426</definedName>
    <definedName function="false" hidden="false" name="업체3" vbProcedure="false">'[111]'!$B$8:$D$8</definedName>
    <definedName function="false" hidden="false" name="여과지동" vbProcedure="false">[119]여과지동!$F$3:$AS$80</definedName>
    <definedName function="false" hidden="false" name="여수1" vbProcedure="false">#NAME?</definedName>
    <definedName function="false" hidden="false" name="여수2" vbProcedure="false">#NAME?</definedName>
    <definedName function="false" hidden="false" name="여수3" vbProcedure="false">#NAME?</definedName>
    <definedName function="false" hidden="false" name="여수4" vbProcedure="false">#NAME?</definedName>
    <definedName function="false" hidden="false" name="여수6" vbProcedure="false">#NAME?</definedName>
    <definedName function="false" hidden="false" name="여수7" vbProcedure="false">#NAME?</definedName>
    <definedName function="false" hidden="false" name="여수산2" vbProcedure="false">#NAME?</definedName>
    <definedName function="false" hidden="false" name="여수산출2" vbProcedure="false">#NAME?</definedName>
    <definedName function="false" hidden="false" name="여수원가" vbProcedure="false">#NAME?</definedName>
    <definedName function="false" hidden="false" name="여수원가계산서" vbProcedure="false">#NAME?</definedName>
    <definedName function="false" hidden="false" name="역L형옹벽" vbProcedure="false">'[37]'!$BQ$69</definedName>
    <definedName function="false" hidden="false" name="연마지" vbProcedure="false">'[143]'!$D$88</definedName>
    <definedName function="false" hidden="false" name="연습" vbProcedure="false">'[97]'!$A$1:$L$136</definedName>
    <definedName function="false" hidden="false" name="영시스템" vbProcedure="false">[120]수량산출!$C$3</definedName>
    <definedName function="false" hidden="false" name="영한전환" vbProcedure="false">'[58]'!$A$1</definedName>
    <definedName function="false" hidden="false" name="오00" vbProcedure="false">'[156]'!$AL$20</definedName>
    <definedName function="false" hidden="false" name="오01" vbProcedure="false">'[156]'!$AL$21</definedName>
    <definedName function="false" hidden="false" name="오02" vbProcedure="false">'[156]'!$AL$22</definedName>
    <definedName function="false" hidden="false" name="오03" vbProcedure="false">'[156]'!$AL$23</definedName>
    <definedName function="false" hidden="false" name="오04" vbProcedure="false">'[156]'!$AL$24</definedName>
    <definedName function="false" hidden="false" name="오97" vbProcedure="false">'[156]'!$AL$17</definedName>
    <definedName function="false" hidden="false" name="오98" vbProcedure="false">'[156]'!$AL$18</definedName>
    <definedName function="false" hidden="false" name="오99" vbProcedure="false">'[156]'!$AL$19</definedName>
    <definedName function="false" hidden="false" name="오오오" vbProcedure="false">'[121]'!$B$4:$K$23</definedName>
    <definedName function="false" hidden="false" name="옥" vbProcedure="false">'[6]'!$X$14</definedName>
    <definedName function="false" hidden="false" name="온_도" vbProcedure="false">'[194]'!$A$2:$A$9</definedName>
    <definedName function="false" hidden="false" name="옹2되" vbProcedure="false">'[275]'!$O$204</definedName>
    <definedName function="false" hidden="false" name="옹2부" vbProcedure="false">'[275]'!$O$210</definedName>
    <definedName function="false" hidden="false" name="옹2블캡" vbProcedure="false">'[275]'!$O$217</definedName>
    <definedName function="false" hidden="false" name="옹2블표" vbProcedure="false">'[275]'!$O$218</definedName>
    <definedName function="false" hidden="false" name="옹2상" vbProcedure="false">'[275]'!$O$215</definedName>
    <definedName function="false" hidden="false" name="옹2속" vbProcedure="false">'[275]'!$O$216</definedName>
    <definedName function="false" hidden="false" name="옹2잔" vbProcedure="false">'[275]'!$O$207</definedName>
    <definedName function="false" hidden="false" name="옹2잡" vbProcedure="false">'[275]'!$O$213</definedName>
    <definedName function="false" hidden="false" name="옹2지1" vbProcedure="false">'[275]'!$O$219</definedName>
    <definedName function="false" hidden="false" name="옹2지2" vbProcedure="false">'[275]'!$O$221</definedName>
    <definedName function="false" hidden="false" name="옹2지3" vbProcedure="false">'[275]'!$O$223</definedName>
    <definedName function="false" hidden="false" name="옹2터" vbProcedure="false">'[275]'!$O$201</definedName>
    <definedName function="false" hidden="false" name="옹2합" vbProcedure="false">'[275]'!$O$214</definedName>
    <definedName function="false" hidden="false" name="옹되" vbProcedure="false">'[275]'!$O$8</definedName>
    <definedName function="false" hidden="false" name="옹부" vbProcedure="false">'[275]'!$O$14</definedName>
    <definedName function="false" hidden="false" name="옹블캡" vbProcedure="false">'[275]'!$O$21</definedName>
    <definedName function="false" hidden="false" name="옹블표" vbProcedure="false">'[275]'!$O$22</definedName>
    <definedName function="false" hidden="false" name="옹상" vbProcedure="false">'[275]'!$O$19</definedName>
    <definedName function="false" hidden="false" name="옹속" vbProcedure="false">'[275]'!$O$20</definedName>
    <definedName function="false" hidden="false" name="옹잔" vbProcedure="false">'[275]'!$O$11</definedName>
    <definedName function="false" hidden="false" name="옹잡" vbProcedure="false">'[275]'!$O$17</definedName>
    <definedName function="false" hidden="false" name="옹지1" vbProcedure="false">'[275]'!$O$23</definedName>
    <definedName function="false" hidden="false" name="옹지2" vbProcedure="false">'[275]'!$O$25</definedName>
    <definedName function="false" hidden="false" name="옹지3" vbProcedure="false">'[275]'!$O$27</definedName>
    <definedName function="false" hidden="false" name="옹터" vbProcedure="false">'[275]'!$O$5</definedName>
    <definedName function="false" hidden="false" name="옹합" vbProcedure="false">'[275]'!$O$18</definedName>
    <definedName function="false" hidden="false" name="완공1" vbProcedure="false">[122]직재!$A$1</definedName>
    <definedName function="false" hidden="false" name="완공2" vbProcedure="false">[122]직재!$A$1</definedName>
    <definedName function="false" hidden="false" name="완공3" vbProcedure="false">'[25]'!$A$6:$A$216</definedName>
    <definedName function="false" hidden="false" name="외주가공비" vbProcedure="false">'[143]'!$K$73</definedName>
    <definedName function="false" hidden="false" name="외주변경" vbProcedure="false">'[143]'!$T$73</definedName>
    <definedName function="false" hidden="false" name="요약" vbProcedure="false">'[276]'!$D$2:$D$9</definedName>
    <definedName function="false" hidden="false" name="용도" vbProcedure="false">"Rectangle 1"</definedName>
    <definedName function="false" hidden="false" name="용량" vbProcedure="false">'[143]'!$BN$3</definedName>
    <definedName function="false" hidden="false" name="용접공" vbProcedure="false">'[89]기계경비(시간당)'!$D$13</definedName>
    <definedName function="false" hidden="false" name="용접봉" vbProcedure="false">'[143]'!$D$96</definedName>
    <definedName function="false" hidden="false" name="우수13" vbProcedure="false">'[207]'!$A$1:$I$289</definedName>
    <definedName function="false" hidden="false" name="운반차운전사" vbProcedure="false">'[207]'!$C$80</definedName>
    <definedName function="false" hidden="false" name="운전사_운반" vbProcedure="false">'[89]기계경비(시간당)'!$D$7</definedName>
    <definedName function="false" hidden="false" name="울산" vbProcedure="false">'[143]'!$G$114</definedName>
    <definedName function="false" hidden="false" name="원" vbProcedure="false">'[6]'!$A$1:$H$28</definedName>
    <definedName function="false" hidden="false" name="원_가_계_산_서" vbProcedure="false">'[277]'!$A$1:$XFD$65536</definedName>
    <definedName function="false" hidden="false" name="원가" vbProcedure="false">#NAME?</definedName>
    <definedName function="false" hidden="false" name="원가절감목표" vbProcedure="false">원가절감목표</definedName>
    <definedName function="false" hidden="false" name="원가총괄" vbProcedure="false">[278]원가계산서!$BY$77</definedName>
    <definedName function="false" hidden="false" name="원가표지" vbProcedure="false">[278]원가계산서!$Y$25</definedName>
    <definedName function="false" hidden="false" name="원가표지2" vbProcedure="false">'[143]'!$BY$77</definedName>
    <definedName function="false" hidden="false" name="원각ㅔ" vbProcedure="false">[279]원가!DO$30070</definedName>
    <definedName function="false" hidden="false" name="원각계ㅅ산" vbProcedure="false">'[108]'!BP$16963</definedName>
    <definedName function="false" hidden="false" name="위병면회소" vbProcedure="false">'[143]'!$BP$68</definedName>
    <definedName function="false" hidden="false" name="을" vbProcedure="false">'[280]'!$A$68:$E$151</definedName>
    <definedName function="false" hidden="false" name="을지" vbProcedure="false">BlankMacro1</definedName>
    <definedName function="false" hidden="false" name="을지로" vbProcedure="false">을지로</definedName>
    <definedName function="false" hidden="false" name="음향산출" vbProcedure="false">'[123]'!$A$1:$XFD$65536</definedName>
    <definedName function="false" hidden="false" name="응축" vbProcedure="false">'[156]'!$D$5</definedName>
    <definedName function="false" hidden="false" name="의왕" vbProcedure="false">'[281]'!$K$4</definedName>
    <definedName function="false" hidden="false" name="의왕1" vbProcedure="false">'[281]'!$K$4</definedName>
    <definedName function="false" hidden="false" name="의왕원가" vbProcedure="false">'[281]'!$GU$203</definedName>
    <definedName function="false" hidden="false" name="의왕종합" vbProcedure="false">'[156]'!$GU$203</definedName>
    <definedName function="false" hidden="false" name="의왕종합1" vbProcedure="false">'[156]'!$GU$203</definedName>
    <definedName function="false" hidden="false" name="이" vbProcedure="false">[199]내역서!$X$5912</definedName>
    <definedName function="false" hidden="false" name="이00" vbProcedure="false">'[156]'!$AI$20</definedName>
    <definedName function="false" hidden="false" name="이01" vbProcedure="false">'[156]'!$AI$21</definedName>
    <definedName function="false" hidden="false" name="이02" vbProcedure="false">'[156]'!$AI$22</definedName>
    <definedName function="false" hidden="false" name="이03" vbProcedure="false">'[156]'!$AI$23</definedName>
    <definedName function="false" hidden="false" name="이04" vbProcedure="false">'[156]'!$AI$24</definedName>
    <definedName function="false" hidden="false" name="이97" vbProcedure="false">'[156]'!$AI$17</definedName>
    <definedName function="false" hidden="false" name="이98" vbProcedure="false">'[156]'!$AI$18</definedName>
    <definedName function="false" hidden="false" name="이99" vbProcedure="false">'[156]'!$AI$19</definedName>
    <definedName function="false" hidden="false" name="이ㅏㄴ러" vbProcedure="false">'[6]'!$Z$6426</definedName>
    <definedName function="false" hidden="false" name="이ㅏㅓㄴ" vbProcedure="false">'[29]'!$Z$6426</definedName>
    <definedName function="false" hidden="false" name="이공구" vbProcedure="false">'[143]'!$A$123:$M$142</definedName>
    <definedName function="false" hidden="false" name="이공구관급" vbProcedure="false">'[143]'!$A$123:$M$142</definedName>
    <definedName function="false" hidden="false" name="이레" vbProcedure="false">'[29]'!$Z$6426</definedName>
    <definedName function="false" hidden="false" name="이사00" vbProcedure="false">'[156]'!$AG$9</definedName>
    <definedName function="false" hidden="false" name="이사01" vbProcedure="false">'[156]'!$AG$10</definedName>
    <definedName function="false" hidden="false" name="이사02" vbProcedure="false">'[156]'!$AG$11</definedName>
    <definedName function="false" hidden="false" name="이사03" vbProcedure="false">'[156]'!$AG$12</definedName>
    <definedName function="false" hidden="false" name="이사04" vbProcedure="false">'[156]'!$AG$13</definedName>
    <definedName function="false" hidden="false" name="이사97" vbProcedure="false">'[156]'!$AG$6</definedName>
    <definedName function="false" hidden="false" name="이사98" vbProcedure="false">'[156]'!$AG$7</definedName>
    <definedName function="false" hidden="false" name="이사99" vbProcedure="false">'[156]'!$AG$8</definedName>
    <definedName function="false" hidden="false" name="이윤" vbProcedure="false">'[143]'!$H$14</definedName>
    <definedName function="false" hidden="false" name="이윤1" vbProcedure="false">'[203]'!$I$12</definedName>
    <definedName function="false" hidden="false" name="이윤10" vbProcedure="false">'[203]'!$I$192</definedName>
    <definedName function="false" hidden="false" name="이윤11" vbProcedure="false">'[203]'!$I$228</definedName>
    <definedName function="false" hidden="false" name="이윤12" vbProcedure="false">'[203]'!$I$246</definedName>
    <definedName function="false" hidden="false" name="이윤13" vbProcedure="false">'[203]'!$I$264</definedName>
    <definedName function="false" hidden="false" name="이윤14" vbProcedure="false">'[203]'!$I$282</definedName>
    <definedName function="false" hidden="false" name="이윤2" vbProcedure="false">'[203]'!$I$30</definedName>
    <definedName function="false" hidden="false" name="이윤3" vbProcedure="false">'[203]'!$I$48</definedName>
    <definedName function="false" hidden="false" name="이윤4" vbProcedure="false">'[203]'!$I$66</definedName>
    <definedName function="false" hidden="false" name="이윤5" vbProcedure="false">'[203]'!$I$102</definedName>
    <definedName function="false" hidden="false" name="이윤6" vbProcedure="false">'[203]'!$I$120</definedName>
    <definedName function="false" hidden="false" name="이윤7" vbProcedure="false">'[203]'!$I$138</definedName>
    <definedName function="false" hidden="false" name="이윤8" vbProcedure="false">'[203]'!$I$156</definedName>
    <definedName function="false" hidden="false" name="이윤9" vbProcedure="false">'[203]'!$I$174</definedName>
    <definedName function="false" hidden="false" name="이윤__입력" vbProcedure="false">[82]갑지!$AS$45</definedName>
    <definedName function="false" hidden="false" name="이윤요율" vbProcedure="false">[82]갑지!$AS$45</definedName>
    <definedName function="false" hidden="false" name="이윤요율1" vbProcedure="false">'[203]'!$F$12</definedName>
    <definedName function="false" hidden="false" name="이윤요율10" vbProcedure="false">'[203]'!$F$192</definedName>
    <definedName function="false" hidden="false" name="이윤요율11" vbProcedure="false">'[203]'!$F$228</definedName>
    <definedName function="false" hidden="false" name="이윤요율12" vbProcedure="false">'[203]'!$F$246</definedName>
    <definedName function="false" hidden="false" name="이윤요율13" vbProcedure="false">'[203]'!$F$264</definedName>
    <definedName function="false" hidden="false" name="이윤요율14" vbProcedure="false">'[203]'!$F$282</definedName>
    <definedName function="false" hidden="false" name="이윤요율2" vbProcedure="false">'[203]'!$F$30</definedName>
    <definedName function="false" hidden="false" name="이윤요율3" vbProcedure="false">'[203]'!$F$48</definedName>
    <definedName function="false" hidden="false" name="이윤요율4" vbProcedure="false">'[203]'!$F$66</definedName>
    <definedName function="false" hidden="false" name="이윤요율5" vbProcedure="false">'[203]'!$F$102</definedName>
    <definedName function="false" hidden="false" name="이윤요율6" vbProcedure="false">'[203]'!$F$120</definedName>
    <definedName function="false" hidden="false" name="이윤요율7" vbProcedure="false">'[203]'!$F$138</definedName>
    <definedName function="false" hidden="false" name="이윤요율8" vbProcedure="false">'[203]'!$F$156</definedName>
    <definedName function="false" hidden="false" name="이윤요율9" vbProcedure="false">'[203]'!$F$174</definedName>
    <definedName function="false" hidden="false" name="이윤요율__" vbProcedure="false">[95]갑지!$AS$45</definedName>
    <definedName function="false" hidden="false" name="이윤요율_변경" vbProcedure="false">'[205]'!$L$5</definedName>
    <definedName function="false" hidden="false" name="인_건_비" vbProcedure="false">[95]집계표!$B$63:$IV$63</definedName>
    <definedName function="false" hidden="false" name="인건비" vbProcedure="false">[82]집계표!$BM$65</definedName>
    <definedName function="false" hidden="false" name="인건비_" vbProcedure="false">[95]집계표!$BM$65</definedName>
    <definedName function="false" hidden="false" name="인건비요율" vbProcedure="false">[95]갑지!$AO$41</definedName>
    <definedName function="false" hidden="false" name="인상익" vbProcedure="false">#NAME?</definedName>
    <definedName function="false" hidden="false" name="인쇄" vbProcedure="false">'[166]'!$A$1:$AH$1048576</definedName>
    <definedName function="false" hidden="false" name="인쇄영역" vbProcedure="false">'[6]'!$A$2:$XFD$3</definedName>
    <definedName function="false" hidden="false" name="인쇄영역1" vbProcedure="false">'[33]'!$BV$74</definedName>
    <definedName function="false" hidden="false" name="인쇄영역2" vbProcedure="false">'[49]'!$A$2:$XFD$3</definedName>
    <definedName function="false" hidden="false" name="일" vbProcedure="false">'[6]'!$AC$15</definedName>
    <definedName function="false" hidden="false" name="일00" vbProcedure="false">'[156]'!$AH$20</definedName>
    <definedName function="false" hidden="false" name="일01" vbProcedure="false">'[156]'!$AH$21</definedName>
    <definedName function="false" hidden="false" name="일02" vbProcedure="false">'[156]'!$AH$22</definedName>
    <definedName function="false" hidden="false" name="일03" vbProcedure="false">'[156]'!$AH$23</definedName>
    <definedName function="false" hidden="false" name="일04" vbProcedure="false">'[156]'!$AH$24</definedName>
    <definedName function="false" hidden="false" name="일97" vbProcedure="false">'[156]'!$AH$17</definedName>
    <definedName function="false" hidden="false" name="일98" vbProcedure="false">'[156]'!$AH$18</definedName>
    <definedName function="false" hidden="false" name="일99" vbProcedure="false">'[156]'!$AH$19</definedName>
    <definedName function="false" hidden="false" name="일공구관급" vbProcedure="false">'[143]'!$A$365:$M$428</definedName>
    <definedName function="false" hidden="false" name="일반관리비" vbProcedure="false">'[143]'!$H$13</definedName>
    <definedName function="false" hidden="false" name="일반관리비1" vbProcedure="false">'[203]'!$I$11</definedName>
    <definedName function="false" hidden="false" name="일반관리비10" vbProcedure="false">'[203]'!$I$191</definedName>
    <definedName function="false" hidden="false" name="일반관리비11" vbProcedure="false">'[203]'!$I$227</definedName>
    <definedName function="false" hidden="false" name="일반관리비12" vbProcedure="false">'[203]'!$I$245</definedName>
    <definedName function="false" hidden="false" name="일반관리비13" vbProcedure="false">'[203]'!$I$263</definedName>
    <definedName function="false" hidden="false" name="일반관리비14" vbProcedure="false">'[203]'!$I$281</definedName>
    <definedName function="false" hidden="false" name="일반관리비2" vbProcedure="false">'[203]'!$I$29</definedName>
    <definedName function="false" hidden="false" name="일반관리비3" vbProcedure="false">'[203]'!$I$47</definedName>
    <definedName function="false" hidden="false" name="일반관리비4" vbProcedure="false">'[203]'!$I$65</definedName>
    <definedName function="false" hidden="false" name="일반관리비5" vbProcedure="false">'[203]'!$I$101</definedName>
    <definedName function="false" hidden="false" name="일반관리비6" vbProcedure="false">'[203]'!$I$119</definedName>
    <definedName function="false" hidden="false" name="일반관리비7" vbProcedure="false">'[203]'!$I$137</definedName>
    <definedName function="false" hidden="false" name="일반관리비8" vbProcedure="false">'[203]'!$I$155</definedName>
    <definedName function="false" hidden="false" name="일반관리비9" vbProcedure="false">'[203]'!$I$173</definedName>
    <definedName function="false" hidden="false" name="일반관리비__입력" vbProcedure="false">[82]갑지!$AR$44</definedName>
    <definedName function="false" hidden="false" name="일반관리비요율" vbProcedure="false">[82]갑지!$AR$44</definedName>
    <definedName function="false" hidden="false" name="일반관리비요율1" vbProcedure="false">'[203]'!$F$11</definedName>
    <definedName function="false" hidden="false" name="일반관리비요율10" vbProcedure="false">'[203]'!$F$191</definedName>
    <definedName function="false" hidden="false" name="일반관리비요율11" vbProcedure="false">'[203]'!$F$227</definedName>
    <definedName function="false" hidden="false" name="일반관리비요율12" vbProcedure="false">'[203]'!$F$245</definedName>
    <definedName function="false" hidden="false" name="일반관리비요율13" vbProcedure="false">'[203]'!$F$263</definedName>
    <definedName function="false" hidden="false" name="일반관리비요율14" vbProcedure="false">'[203]'!$F$281</definedName>
    <definedName function="false" hidden="false" name="일반관리비요율2" vbProcedure="false">'[203]'!$F$29</definedName>
    <definedName function="false" hidden="false" name="일반관리비요율3" vbProcedure="false">'[203]'!$F$47</definedName>
    <definedName function="false" hidden="false" name="일반관리비요율4" vbProcedure="false">'[203]'!$F$65</definedName>
    <definedName function="false" hidden="false" name="일반관리비요율5" vbProcedure="false">'[203]'!$F$101</definedName>
    <definedName function="false" hidden="false" name="일반관리비요율6" vbProcedure="false">'[203]'!$F$119</definedName>
    <definedName function="false" hidden="false" name="일반관리비요율7" vbProcedure="false">'[203]'!$F$137</definedName>
    <definedName function="false" hidden="false" name="일반관리비요율8" vbProcedure="false">'[203]'!$F$155</definedName>
    <definedName function="false" hidden="false" name="일반관리비요율9" vbProcedure="false">'[203]'!$F$173</definedName>
    <definedName function="false" hidden="false" name="일반관리비요율_" vbProcedure="false">[95]갑지!$AR$44</definedName>
    <definedName function="false" hidden="false" name="일반관리비요율_변경" vbProcedure="false">'[205]'!$K$5</definedName>
    <definedName function="false" hidden="false" name="일위" vbProcedure="false">'[143]'!$AJ$36</definedName>
    <definedName function="false" hidden="false" name="일위1" vbProcedure="false">[282]일위목록!$A$4:$K$527</definedName>
    <definedName function="false" hidden="false" name="일위규격매크로" vbProcedure="false">[264]!일위규격매크로</definedName>
    <definedName function="false" hidden="false" name="일위단가" vbProcedure="false">'[143]'!$A$3:$I$42</definedName>
    <definedName function="false" hidden="false" name="일위대가" vbProcedure="false">'[124] HIT-&gt;HMC 견적(3900)'!$J$31</definedName>
    <definedName function="false" hidden="false" name="일위대가1" vbProcedure="false">[233]일위목록!$A$4:$K$527</definedName>
    <definedName function="false" hidden="false" name="일위대가11" vbProcedure="false">'[125]'!$B$4:$K$44</definedName>
    <definedName function="false" hidden="false" name="일위대가4" vbProcedure="false">'[143]'!$BZ$78</definedName>
    <definedName function="false" hidden="false" name="일위대가일람" vbProcedure="false">[233]일위목록!$A$4:$K$531</definedName>
    <definedName function="false" hidden="false" name="일위대가폼" vbProcedure="false">'[143]'!$B$2:$V$22</definedName>
    <definedName function="false" hidden="false" name="일위대가표" vbProcedure="false">'[143]'!$B$2</definedName>
    <definedName function="false" hidden="false" name="일위목록" vbProcedure="false">[283]일위대가!$A$275:$L$322</definedName>
    <definedName function="false" hidden="false" name="일위집계표" vbProcedure="false">'[143]'!$A$36:$M$70</definedName>
    <definedName function="false" hidden="false" name="일위총괄" vbProcedure="false">'[62]'!$A$3:$N$89</definedName>
    <definedName function="false" hidden="false" name="일위코드입력매크로" vbProcedure="false">[264]!일위코드입력매크로</definedName>
    <definedName function="false" hidden="false" name="일위호표" vbProcedure="false">'[143]'!$A$4:$L$32</definedName>
    <definedName function="false" hidden="false" name="일위화면복귀매크로" vbProcedure="false">[264]!일위화면복귀매크로</definedName>
    <definedName function="false" hidden="false" name="일의01" vbProcedure="false">[284]직노!$DK$371</definedName>
    <definedName function="false" hidden="false" name="임시" vbProcedure="false">NA()</definedName>
    <definedName function="false" hidden="false" name="임율기준2005" vbProcedure="false">'[29]'!$Z$6426</definedName>
    <definedName function="false" hidden="false" name="입반관리비" vbProcedure="false">[199]내역서!$V$5398</definedName>
    <definedName function="false" hidden="false" name="자" vbProcedure="false">#NAME?</definedName>
    <definedName function="false" hidden="false" name="자니" vbProcedure="false">'[29]'!$Z$6426</definedName>
    <definedName function="false" hidden="false" name="자동제어1차공량산출" vbProcedure="false">#NAME?</definedName>
    <definedName function="false" hidden="false" name="자료" vbProcedure="false">[119]기초자료!$A$3:$X$80</definedName>
    <definedName function="false" hidden="false" name="자료1" vbProcedure="false">'[143]'!$A$3:$U$21</definedName>
    <definedName function="false" hidden="false" name="자료2" vbProcedure="false">'[143]'!$A$26:$W$44</definedName>
    <definedName function="false" hidden="false" name="자재" vbProcedure="false">{#N/A,#N/A,FALSE,"부대2"}</definedName>
    <definedName function="false" hidden="false" name="자재비" vbProcedure="false">[82]집계표!$BM$65</definedName>
    <definedName function="false" hidden="false" name="자재비_" vbProcedure="false">[95]집계표!$BM$65</definedName>
    <definedName function="false" hidden="false" name="자재일람" vbProcedure="false">'[143]'!$A$3:$K$29</definedName>
    <definedName function="false" hidden="false" name="작년단가" vbProcedure="false">[285]재료값!$BP$68</definedName>
    <definedName function="false" hidden="false" name="잔토경" vbProcedure="false">'[143]'!$L$14</definedName>
    <definedName function="false" hidden="false" name="잔토노" vbProcedure="false">'[143]'!$J$14</definedName>
    <definedName function="false" hidden="false" name="잔토재" vbProcedure="false">'[143]'!$H$14</definedName>
    <definedName function="false" hidden="false" name="잔토처리" vbProcedure="false">'[143]'!$G$62</definedName>
    <definedName function="false" hidden="false" name="잡석" vbProcedure="false">'[143]'!$G$33</definedName>
    <definedName function="false" hidden="false" name="장산교" vbProcedure="false">'[155]'!$BC$13879</definedName>
    <definedName function="false" hidden="false" name="재금" vbProcedure="false">'[143]'!$K$1:$K$1048576</definedName>
    <definedName function="false" hidden="false" name="재단" vbProcedure="false">'[143]'!$J$1:$J$1048576</definedName>
    <definedName function="false" hidden="false" name="재료비" vbProcedure="false">'[143]'!$J$5</definedName>
    <definedName function="false" hidden="false" name="재료비1" vbProcedure="false">'[203]'!$M$4</definedName>
    <definedName function="false" hidden="false" name="재료비10" vbProcedure="false">'[203]'!$M$184</definedName>
    <definedName function="false" hidden="false" name="재료비11" vbProcedure="false">'[203]'!$M$220</definedName>
    <definedName function="false" hidden="false" name="재료비12" vbProcedure="false">'[203]'!$M$238</definedName>
    <definedName function="false" hidden="false" name="재료비13" vbProcedure="false">'[203]'!$M$256</definedName>
    <definedName function="false" hidden="false" name="재료비14" vbProcedure="false">'[203]'!$M$274</definedName>
    <definedName function="false" hidden="false" name="재료비2" vbProcedure="false">'[203]'!$M$22</definedName>
    <definedName function="false" hidden="false" name="재료비3" vbProcedure="false">'[203]'!$M$40</definedName>
    <definedName function="false" hidden="false" name="재료비4" vbProcedure="false">'[203]'!$M$58</definedName>
    <definedName function="false" hidden="false" name="재료비5" vbProcedure="false">'[203]'!$M$94</definedName>
    <definedName function="false" hidden="false" name="재료비6" vbProcedure="false">'[203]'!$M$112</definedName>
    <definedName function="false" hidden="false" name="재료비7" vbProcedure="false">'[203]'!$M$130</definedName>
    <definedName function="false" hidden="false" name="재료비8" vbProcedure="false">'[203]'!$M$148</definedName>
    <definedName function="false" hidden="false" name="재료비9" vbProcedure="false">'[203]'!$M$166</definedName>
    <definedName function="false" hidden="false" name="재료집계3" vbProcedure="false">'[129]'!$A$1</definedName>
    <definedName function="false" hidden="false" name="재어ㅏ" vbProcedure="false">'[29]'!$Z$6426</definedName>
    <definedName function="false" hidden="false" name="저압" vbProcedure="false">'[143]'!$R$11</definedName>
    <definedName function="false" hidden="false" name="저압케이블공" vbProcedure="false">73973</definedName>
    <definedName function="false" hidden="false" name="적용" vbProcedure="false">'[286]'!$A$4:$K$687</definedName>
    <definedName function="false" hidden="false" name="적용단가" vbProcedure="false">'[4]'!$F$7:$F$7039</definedName>
    <definedName function="false" hidden="false" name="적용대가" vbProcedure="false">[286]코드일람표2001년10월!$A$4:$K$687</definedName>
    <definedName function="false" hidden="false" name="전" vbProcedure="false">'[287]'!IF61168</definedName>
    <definedName function="false" hidden="false" name="전기2" vbProcedure="false">{#N/A,#N/A,FALSE,"구조2"}</definedName>
    <definedName function="false" hidden="false" name="전기3" vbProcedure="false">{#N/A,#N/A,FALSE,"부대1"}</definedName>
    <definedName function="false" hidden="false" name="전기갑지지" vbProcedure="false">{#N/A,#N/A,FALSE,"구조2"}</definedName>
    <definedName function="false" hidden="false" name="전기공사1급" vbProcedure="false">'[143]'!$R$14</definedName>
    <definedName function="false" hidden="false" name="전기공사2급" vbProcedure="false">'[143]'!$R$15</definedName>
    <definedName function="false" hidden="false" name="전기기사1급" vbProcedure="false">64800</definedName>
    <definedName function="false" hidden="false" name="전기기사2급" vbProcedure="false">62990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30]'!$Z$6426</definedName>
    <definedName function="false" hidden="false" name="전기수량2" vbProcedure="false">'[160]'!$C$3:$H$37</definedName>
    <definedName function="false" hidden="false" name="전기집계" vbProcedure="false">'[150]'!$H$1800</definedName>
    <definedName function="false" hidden="false" name="전기집계표" vbProcedure="false">'[150]'!IW65537</definedName>
    <definedName function="false" hidden="false" name="전기품" vbProcedure="false">'[6]'!$FH41893</definedName>
    <definedName function="false" hidden="false" name="전남" vbProcedure="false">'[143]'!$G$279</definedName>
    <definedName function="false" hidden="false" name="전남1" vbProcedure="false">'[143]'!$G$67</definedName>
    <definedName function="false" hidden="false" name="전력비" vbProcedure="false">'[143]'!$D$99</definedName>
    <definedName function="false" hidden="false" name="전선30경" vbProcedure="false">'[143]'!$L$113</definedName>
    <definedName function="false" hidden="false" name="전선30노" vbProcedure="false">'[143]'!$J$113</definedName>
    <definedName function="false" hidden="false" name="전선30재" vbProcedure="false">'[143]'!$H$113</definedName>
    <definedName function="false" hidden="false" name="전월달러" vbProcedure="false">'[156]'!$Z$104</definedName>
    <definedName function="false" hidden="false" name="전월엔화" vbProcedure="false">'[156]'!$AC$381</definedName>
    <definedName function="false" hidden="false" name="전체" vbProcedure="false">'[143]'!$A$3:$XFD$2258</definedName>
    <definedName function="false" hidden="false" name="전토처리" vbProcedure="false">'[143]'!$G$62</definedName>
    <definedName function="false" hidden="false" name="전화" vbProcedure="false">'[5]'!$AH$51:$AH$54</definedName>
    <definedName function="false" hidden="false" name="절단공" vbProcedure="false">'[207]'!$C$11</definedName>
    <definedName function="false" hidden="false" name="접속도로" vbProcedure="false">'[166]'!$A$1:$L$14</definedName>
    <definedName function="false" hidden="false" name="정" vbProcedure="false">[288]이형관!$A$1:$A$1048576</definedName>
    <definedName function="false" hidden="false" name="제1호표" vbProcedure="false">'[289]'!$D$772</definedName>
    <definedName function="false" hidden="false" name="제2호표" vbProcedure="false">'[289]'!CV$25187</definedName>
    <definedName function="false" hidden="false" name="제3호표" vbProcedure="false">'[289]'!$T$4884</definedName>
    <definedName function="false" hidden="false" name="제4호표" vbProcedure="false">'[289]'!$AQ$10795</definedName>
    <definedName function="false" hidden="false" name="제5호표" vbProcedure="false">'[289]'!$AD$7454</definedName>
    <definedName function="false" hidden="false" name="제6호표" vbProcedure="false">'[289]'!$DY32898</definedName>
    <definedName function="false" hidden="false" name="제조노임" vbProcedure="false">'[131]N賃率-職'!$B$258</definedName>
    <definedName function="false" hidden="false" name="제주" vbProcedure="false">'[143]'!$G$441</definedName>
    <definedName function="false" hidden="false" name="제주1" vbProcedure="false">'[143]'!$G$394</definedName>
    <definedName function="false" hidden="false" name="조" vbProcedure="false">'[99]'!$Z$6426</definedName>
    <definedName function="false" hidden="false" name="조건_입력" vbProcedure="false">[1]!조건_입력</definedName>
    <definedName function="false" hidden="false" name="조건표" vbProcedure="false">'[143]'!$A$1:$XFD$65536</definedName>
    <definedName function="false" hidden="false" name="조경공" vbProcedure="false">[290]노임단가!$F$19</definedName>
    <definedName function="false" hidden="false" name="조경운반" vbProcedure="false">'[143]'!$A$5:$I$29</definedName>
    <definedName function="false" hidden="false" name="조경일람" vbProcedure="false">'[143]'!$A$3:$K$31</definedName>
    <definedName function="false" hidden="false" name="조달수수료" vbProcedure="false">'[6]'!$K$37</definedName>
    <definedName function="false" hidden="false" name="조림인부" vbProcedure="false">[290]노임단가!$F$21</definedName>
    <definedName function="false" hidden="false" name="조명" vbProcedure="false">'[132]'!$J$71</definedName>
    <definedName function="false" hidden="false" name="조명설계" vbProcedure="false">'[6]'!$B$4:$K$44</definedName>
    <definedName function="false" hidden="false" name="조묭" vbProcedure="false">'[6]'!$B$4:$K$23</definedName>
    <definedName function="false" hidden="false" name="조사9909" vbProcedure="false">'[24]'!BP$16963</definedName>
    <definedName function="false" hidden="false" name="조적공" vbProcedure="false">'[207]'!$C$16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합갑지" vbProcedure="false">[26]내역서!$W$5655</definedName>
    <definedName function="false" hidden="false" name="조합내역" vbProcedure="false">[291]원가계산서!$HG$727</definedName>
    <definedName function="false" hidden="false" name="조합표지" vbProcedure="false">[291]원가계산서!$BY$77</definedName>
    <definedName function="false" hidden="false" name="주소" vbProcedure="false">'[5]'!$N$51:$N$54</definedName>
    <definedName function="false" hidden="false" name="준비" vbProcedure="false">'[58]'!$B$1</definedName>
    <definedName function="false" hidden="false" name="중기" vbProcedure="false">'[143]'!$B$3:$K$153</definedName>
    <definedName function="false" hidden="false" name="중기운전기사" vbProcedure="false">'[89]기계경비(시간당)'!$D$4</definedName>
    <definedName function="false" hidden="false" name="중기입력자료" vbProcedure="false">'[143]'!$G$7</definedName>
    <definedName function="false" hidden="false" name="중량" vbProcedure="false">'[51]'!$A$1:$A$8802</definedName>
    <definedName function="false" hidden="false" name="중앙갑지" vbProcedure="false">'[57]'!$B$4:$K$44</definedName>
    <definedName function="false" hidden="false" name="중앙표지" vbProcedure="false">'[6]'!$AT$46:$BO$67</definedName>
    <definedName function="false" hidden="false" name="증감" vbProcedure="false">'[286]'!$A$7:$N$4511</definedName>
    <definedName function="false" hidden="false" name="증감대가" vbProcedure="false">[293]ES조서출력하기!$A$7:$N$4511</definedName>
    <definedName function="false" hidden="false" name="증감표" vbProcedure="false">'[294]'!IF61168</definedName>
    <definedName function="false" hidden="false" name="직00" vbProcedure="false">'[156]'!$AL$9</definedName>
    <definedName function="false" hidden="false" name="직01" vbProcedure="false">'[156]'!$AL$10</definedName>
    <definedName function="false" hidden="false" name="직02" vbProcedure="false">'[156]'!$AL$11</definedName>
    <definedName function="false" hidden="false" name="직03" vbProcedure="false">'[156]'!$AL$12</definedName>
    <definedName function="false" hidden="false" name="직04" vbProcedure="false">'[156]'!$AL$13</definedName>
    <definedName function="false" hidden="false" name="직97" vbProcedure="false">'[156]'!$AL$6</definedName>
    <definedName function="false" hidden="false" name="직98" vbProcedure="false">'[156]'!$AL$7</definedName>
    <definedName function="false" hidden="false" name="직99" vbProcedure="false">'[156]'!$AL$8</definedName>
    <definedName function="false" hidden="false" name="직노" vbProcedure="false">[199]내역서!$I$2057</definedName>
    <definedName function="false" hidden="false" name="직영비" vbProcedure="false">[217]내역서!DA$26472</definedName>
    <definedName function="false" hidden="false" name="직재" vbProcedure="false">[199]내역서!$D$772</definedName>
    <definedName function="false" hidden="false" name="직접경비" vbProcedure="false">'[143]'!$K$5</definedName>
    <definedName function="false" hidden="false" name="직접노무비" vbProcedure="false">'[143]'!$I$5</definedName>
    <definedName function="false" hidden="false" name="진행사항" vbProcedure="false">'[156]'!$P$69:$X$85</definedName>
    <definedName function="false" hidden="false" name="진행현황" vbProcedure="false">'[156]'!$P$69:$X$85</definedName>
    <definedName function="false" hidden="false" name="집계" vbProcedure="false">[133]율촌법률사무소2내역!$A$1:$L$11</definedName>
    <definedName function="false" hidden="false" name="집계2" vbProcedure="false">{#N/A,#N/A,FALSE,"구조2"}</definedName>
    <definedName function="false" hidden="false" name="차" vbProcedure="false">#NAME?</definedName>
    <definedName function="false" hidden="false" name="차커ㅑㅐㅁ" vbProcedure="false">'[29]'!$Z$6426</definedName>
    <definedName function="false" hidden="false" name="착암공" vbProcedure="false">'[89]기계경비(시간당)'!$D$12</definedName>
    <definedName function="false" hidden="false" name="창호목공" vbProcedure="false">'[207]'!$C$5</definedName>
    <definedName function="false" hidden="false" name="천" vbProcedure="false">'[6]'!$AC$12</definedName>
    <definedName function="false" hidden="false" name="철골공" vbProcedure="false">'[207]'!$C$6</definedName>
    <definedName function="false" hidden="false" name="철공" vbProcedure="false">'[143]'!$O$3</definedName>
    <definedName function="false" hidden="false" name="철근" vbProcedure="false">'[143]'!$G$48</definedName>
    <definedName function="false" hidden="false" name="철근경" vbProcedure="false">'[143]'!$L$31</definedName>
    <definedName function="false" hidden="false" name="철근공" vbProcedure="false">'[143]'!$O$17</definedName>
    <definedName function="false" hidden="false" name="철근노" vbProcedure="false">'[143]'!$J$31</definedName>
    <definedName function="false" hidden="false" name="철근재" vbProcedure="false">'[143]'!$H$31</definedName>
    <definedName function="false" hidden="false" name="철도신호공" vbProcedure="false">88110</definedName>
    <definedName function="false" hidden="false" name="철선" vbProcedure="false">'[143]'!$D$91</definedName>
    <definedName function="false" hidden="false" name="철판공" vbProcedure="false">'[207]'!$C$9</definedName>
    <definedName function="false" hidden="false" name="청마총괄" vbProcedure="false">[296]직노!$DK$371</definedName>
    <definedName function="false" hidden="false" name="체전기산" vbProcedure="false">'[6]'!$FH41893</definedName>
    <definedName function="false" hidden="false" name="체전기산출" vbProcedure="false">'[6]'!$FH41893</definedName>
    <definedName function="false" hidden="false" name="체전기일위" vbProcedure="false">'[6]'!$FH41893</definedName>
    <definedName function="false" hidden="false" name="총공사비" vbProcedure="false">[217]내역서!$B$258</definedName>
    <definedName function="false" hidden="false" name="총괄" vbProcedure="false">'[33]'!$A$1:$H$94</definedName>
    <definedName function="false" hidden="false" name="총괄표" vbProcedure="false">'[36]'!$A$1:$K$1519</definedName>
    <definedName function="false" hidden="false" name="총괄표1" vbProcedure="false">{#N/A,#N/A,FALSE,"부대1"}</definedName>
    <definedName function="false" hidden="false" name="총괄표11" vbProcedure="false">{#N/A,#N/A,FALSE,"배수2"}</definedName>
    <definedName function="false" hidden="false" name="총괄표당초" vbProcedure="false">{#N/A,#N/A,FALSE,"부대2"}</definedName>
    <definedName function="false" hidden="false" name="총액1" vbProcedure="false">'[203]'!$I$4</definedName>
    <definedName function="false" hidden="false" name="총액10" vbProcedure="false">'[203]'!$I$184</definedName>
    <definedName function="false" hidden="false" name="총액11" vbProcedure="false">'[203]'!$I$220</definedName>
    <definedName function="false" hidden="false" name="총액12" vbProcedure="false">'[203]'!$I$238</definedName>
    <definedName function="false" hidden="false" name="총액13" vbProcedure="false">'[203]'!$I$256</definedName>
    <definedName function="false" hidden="false" name="총액14" vbProcedure="false">'[203]'!$I$274</definedName>
    <definedName function="false" hidden="false" name="총액2" vbProcedure="false">'[203]'!$I$22</definedName>
    <definedName function="false" hidden="false" name="총액3" vbProcedure="false">'[203]'!$I$40</definedName>
    <definedName function="false" hidden="false" name="총액4" vbProcedure="false">'[203]'!$I$58</definedName>
    <definedName function="false" hidden="false" name="총액5" vbProcedure="false">'[203]'!$I$94</definedName>
    <definedName function="false" hidden="false" name="총액6" vbProcedure="false">'[203]'!$I$112</definedName>
    <definedName function="false" hidden="false" name="총액7" vbProcedure="false">'[203]'!$I$130</definedName>
    <definedName function="false" hidden="false" name="총액8" vbProcedure="false">'[203]'!$I$148</definedName>
    <definedName function="false" hidden="false" name="총액9" vbProcedure="false">'[203]'!$I$166</definedName>
    <definedName function="false" hidden="false" name="총액가" vbProcedure="false">"Text 36"</definedName>
    <definedName function="false" hidden="false" name="총원가" vbProcedure="false">'[205]'!$A$1</definedName>
    <definedName function="false" hidden="false" name="최" vbProcedure="false">'[33]'!$A$1:$L$1022</definedName>
    <definedName function="false" hidden="false" name="최대훈" vbProcedure="false">'[33]'!$A$1:$K$1519</definedName>
    <definedName function="false" hidden="false" name="추진사항" vbProcedure="false">'[156]'!$P$69:$X$85</definedName>
    <definedName function="false" hidden="false" name="충남" vbProcedure="false">'[143]'!$G$275</definedName>
    <definedName function="false" hidden="false" name="치수표" vbProcedure="false">'[166]-치수표(곡선부)'!$A$1:$N$28</definedName>
    <definedName function="false" hidden="false" name="치장벽돌공" vbProcedure="false">'[207]'!$C$17</definedName>
    <definedName function="false" hidden="false" name="카ㅓ치" vbProcedure="false">'[29]'!$Z$6426</definedName>
    <definedName function="false" hidden="false" name="캇타간재" vbProcedure="false">'[89]기계경비(시간당)'!$H$92</definedName>
    <definedName function="false" hidden="false" name="캇타노무" vbProcedure="false">'[89]기계경비(시간당)'!$H$88</definedName>
    <definedName function="false" hidden="false" name="캇타손료" vbProcedure="false">'[89]기계경비(시간당)'!$H$87</definedName>
    <definedName function="false" hidden="false" name="코드" vbProcedure="false">'[97]'!$A$1:$XFD$65536</definedName>
    <definedName function="false" hidden="false" name="코드일람표" vbProcedure="false">[298]코드일람표!$A$3:$J$800</definedName>
    <definedName function="false" hidden="false" name="콘크리트공" vbProcedure="false">'[143]'!$O$11</definedName>
    <definedName function="false" hidden="false" name="타ㅐㅁㄴ" vbProcedure="false">'[29]'!$Z$6426</definedName>
    <definedName function="false" hidden="false" name="타견적" vbProcedure="false">[120]수량산출!$A$1:$A$8282</definedName>
    <definedName function="false" hidden="false" name="타이어롤러8의10Ton" vbProcedure="false">'[143]'!$E$26</definedName>
    <definedName function="false" hidden="false" name="탠덤롤러10의14톤" vbProcedure="false">'[143]'!$E$28</definedName>
    <definedName function="false" hidden="false" name="터파기" vbProcedure="false">'[249]'!$A$7:$N$9</definedName>
    <definedName function="false" hidden="false" name="터파기경" vbProcedure="false">'[143]'!$L$5</definedName>
    <definedName function="false" hidden="false" name="터파기노" vbProcedure="false">'[143]'!$J$5</definedName>
    <definedName function="false" hidden="false" name="터파기재" vbProcedure="false">'[143]'!$H$5</definedName>
    <definedName function="false" hidden="false" name="터파노" vbProcedure="false">'[143]'!$J$5</definedName>
    <definedName function="false" hidden="false" name="터파재" vbProcedure="false">'[143]'!$H$5</definedName>
    <definedName function="false" hidden="false" name="템" vbProcedure="false">#NAME?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301]'!$A$1:$I$289</definedName>
    <definedName function="false" hidden="false" name="토공집계" vbProcedure="false">'[301]'!$A$1:$I$289</definedName>
    <definedName function="false" hidden="false" name="토목" vbProcedure="false">[302]집계표!$BD$14136</definedName>
    <definedName function="false" hidden="false" name="토목내역" vbProcedure="false">[302]집계표!$BD$14136</definedName>
    <definedName function="false" hidden="false" name="토사2" vbProcedure="false">'[303]'!$B$1:$B$1048576</definedName>
    <definedName function="false" hidden="false" name="통" vbProcedure="false">'[6]'!$AC$14</definedName>
    <definedName function="false" hidden="false" name="통나무" vbProcedure="false">'[143]'!$D$84</definedName>
    <definedName function="false" hidden="false" name="통신기사" vbProcedure="false">92355</definedName>
    <definedName function="false" hidden="false" name="통신기사1급" vbProcedure="false">92355</definedName>
    <definedName function="false" hidden="false" name="통신기사2급" vbProcedure="false">91949</definedName>
    <definedName function="false" hidden="false" name="통신내선공" vbProcedure="false">63806</definedName>
    <definedName function="false" hidden="false" name="통신산업기사" vbProcedure="false">91949</definedName>
    <definedName function="false" hidden="false" name="통신설비공" vbProcedure="false">77401</definedName>
    <definedName function="false" hidden="false" name="통신외선공" vbProcedure="false">90961</definedName>
    <definedName function="false" hidden="false" name="통신케이블공" vbProcedure="false">95424</definedName>
    <definedName function="false" hidden="false" name="투공사원가" vbProcedure="false">'[143]'!$J$240</definedName>
    <definedName function="false" hidden="false" name="특고압" vbProcedure="false">'[143]'!$R$5</definedName>
    <definedName function="false" hidden="false" name="특별인부" vbProcedure="false">'[89]기계경비(시간당)'!$D$9</definedName>
    <definedName function="false" hidden="false" name="특수비계공" vbProcedure="false">'[207]'!$C$13</definedName>
    <definedName function="false" hidden="false" name="판넬명칭" vbProcedure="false">'[6]'!$A$4:$A$9</definedName>
    <definedName function="false" hidden="false" name="판재" vbProcedure="false">'[143]'!$D$83</definedName>
    <definedName function="false" hidden="false" name="평면선형" vbProcedure="false">'[166]'!$A$1:$AH$1048576</definedName>
    <definedName function="false" hidden="false" name="평안" vbProcedure="false">'[134]'!$H$71</definedName>
    <definedName function="false" hidden="false" name="표" vbProcedure="false">'[193]'!$AU$47</definedName>
    <definedName function="false" hidden="false" name="표지" vbProcedure="false">'[6]'!$Z$6426</definedName>
    <definedName function="false" hidden="false" name="표지1" vbProcedure="false">[135]6동!$F$1286</definedName>
    <definedName function="false" hidden="false" name="표층t" vbProcedure="false">[221]접속도로1!$AL$1</definedName>
    <definedName function="false" hidden="false" name="표품_통신_6_13" vbProcedure="false">[56]일위대가목록!$GO$709:$GP$710</definedName>
    <definedName function="false" hidden="false" name="품위내역서" vbProcedure="false">#NAME?</definedName>
    <definedName function="false" hidden="false" name="품종별" vbProcedure="false">'[194]'!$GU$203</definedName>
    <definedName function="false" hidden="false" name="품질개선1" vbProcedure="false">'[304]'!$K$4</definedName>
    <definedName function="false" hidden="false" name="플랜트전공" vbProcedure="false">'[143]'!$R$3</definedName>
    <definedName function="false" hidden="false" name="하" vbProcedure="false">'[6]'!$AC$13</definedName>
    <definedName function="false" hidden="false" name="하경비금액" vbProcedure="false">'[143]'!$M$1:$M$1048576</definedName>
    <definedName function="false" hidden="false" name="하경비단가" vbProcedure="false">'[143]'!$L$1:$L$1048576</definedName>
    <definedName function="false" hidden="false" name="하노무비금액" vbProcedure="false">'[143]'!$I$1:$I$1048576</definedName>
    <definedName function="false" hidden="false" name="하노무비단가" vbProcedure="false">'[143]'!$H$1:$H$1048576</definedName>
    <definedName function="false" hidden="false" name="하도" vbProcedure="false">'[6]'!$A$2:$H$1002</definedName>
    <definedName function="false" hidden="false" name="하도대비" vbProcedure="false">{#N/A,#N/A,FALSE,"구조2"}</definedName>
    <definedName function="false" hidden="false" name="하도비율" vbProcedure="false">'[6]'!$A$2:$J$404</definedName>
    <definedName function="false" hidden="false" name="하아드" vbProcedure="false">[296]실행내역!$DK$371</definedName>
    <definedName function="false" hidden="false" name="하원수" vbProcedure="false">'[143]'!$D$1:$D$1048576</definedName>
    <definedName function="false" hidden="false" name="하재료비금액" vbProcedure="false">'[143]'!$K$1:$K$1048576</definedName>
    <definedName function="false" hidden="false" name="하재료비단가" vbProcedure="false">'[143]'!$J$1:$J$1048576</definedName>
    <definedName function="false" hidden="false" name="하하" vbProcedure="false">'[30]'!$B$4:$K$44</definedName>
    <definedName function="false" hidden="false" name="학교" vbProcedure="false">'[6]'!$B$8:$D$8</definedName>
    <definedName function="false" hidden="false" name="학교2" vbProcedure="false">'[49]'!$B$8:$D$8</definedName>
    <definedName function="false" hidden="false" name="한" vbProcedure="false">한</definedName>
    <definedName function="false" hidden="false" name="한사00" vbProcedure="false">'[156]'!$AK$9</definedName>
    <definedName function="false" hidden="false" name="한사01" vbProcedure="false">'[156]'!$AK$10</definedName>
    <definedName function="false" hidden="false" name="한사02" vbProcedure="false">'[156]'!$AK$11</definedName>
    <definedName function="false" hidden="false" name="한사03" vbProcedure="false">'[156]'!$AK$12</definedName>
    <definedName function="false" hidden="false" name="한사04" vbProcedure="false">'[156]'!$AK$13</definedName>
    <definedName function="false" hidden="false" name="한사97" vbProcedure="false">'[156]'!$AK$6</definedName>
    <definedName function="false" hidden="false" name="한사98" vbProcedure="false">'[156]'!$AK$7</definedName>
    <definedName function="false" hidden="false" name="한사99" vbProcedure="false">'[156]'!$AK$8</definedName>
    <definedName function="false" hidden="false" name="한삼00" vbProcedure="false">'[156]'!$AJ$9</definedName>
    <definedName function="false" hidden="false" name="한삼01" vbProcedure="false">'[156]'!$AJ$10</definedName>
    <definedName function="false" hidden="false" name="한삼02" vbProcedure="false">'[156]'!$AJ$11</definedName>
    <definedName function="false" hidden="false" name="한삼03" vbProcedure="false">'[156]'!$AJ$12</definedName>
    <definedName function="false" hidden="false" name="한삼04" vbProcedure="false">'[156]'!$AJ$13</definedName>
    <definedName function="false" hidden="false" name="한삼97" vbProcedure="false">'[156]'!$AJ$6</definedName>
    <definedName function="false" hidden="false" name="한삼98" vbProcedure="false">'[156]'!$AJ$7</definedName>
    <definedName function="false" hidden="false" name="한삼99" vbProcedure="false">'[156]'!$AJ$8</definedName>
    <definedName function="false" hidden="false" name="한영전환" vbProcedure="false">'[58]'!$B$1</definedName>
    <definedName function="false" hidden="false" name="한이00" vbProcedure="false">'[156]'!$AI$9</definedName>
    <definedName function="false" hidden="false" name="한이01" vbProcedure="false">'[156]'!$AI$10</definedName>
    <definedName function="false" hidden="false" name="한이02" vbProcedure="false">'[156]'!$AI$11</definedName>
    <definedName function="false" hidden="false" name="한이03" vbProcedure="false">'[156]'!$AI$12</definedName>
    <definedName function="false" hidden="false" name="한이04" vbProcedure="false">'[156]'!$AI$13</definedName>
    <definedName function="false" hidden="false" name="한이97" vbProcedure="false">'[156]'!$AI$6</definedName>
    <definedName function="false" hidden="false" name="한이98" vbProcedure="false">'[156]'!$AI$7</definedName>
    <definedName function="false" hidden="false" name="한이99" vbProcedure="false">'[156]'!$AI$8</definedName>
    <definedName function="false" hidden="false" name="한일00" vbProcedure="false">'[156]'!$AH$9</definedName>
    <definedName function="false" hidden="false" name="한일01" vbProcedure="false">'[156]'!$AH$10</definedName>
    <definedName function="false" hidden="false" name="한일02" vbProcedure="false">'[156]'!$AH$11</definedName>
    <definedName function="false" hidden="false" name="한일03" vbProcedure="false">'[156]'!$AH$12</definedName>
    <definedName function="false" hidden="false" name="한일04" vbProcedure="false">'[156]'!$AH$13</definedName>
    <definedName function="false" hidden="false" name="한일97" vbProcedure="false">'[156]'!$AH$6</definedName>
    <definedName function="false" hidden="false" name="한일98" vbProcedure="false">'[156]'!$AH$7</definedName>
    <definedName function="false" hidden="false" name="한일99" vbProcedure="false">'[156]'!$AH$8</definedName>
    <definedName function="false" hidden="false" name="한전수탁비" vbProcedure="false">'[143]'!$T$20</definedName>
    <definedName function="false" hidden="false" name="합계" vbProcedure="false">'[205]'!$A$1</definedName>
    <definedName function="false" hidden="false" name="합병경" vbProcedure="false">'[143]'!$L$63</definedName>
    <definedName function="false" hidden="false" name="합병노" vbProcedure="false">'[143]'!$J$63</definedName>
    <definedName function="false" hidden="false" name="합병재" vbProcedure="false">'[143]'!$H$63</definedName>
    <definedName function="false" hidden="false" name="합판" vbProcedure="false">'[143]'!$D$81</definedName>
    <definedName function="false" hidden="false" name="허" vbProcedure="false">'[137]'!$B$4:$K$44</definedName>
    <definedName function="false" hidden="false" name="허용전류" vbProcedure="false">'[143]'!$C$255:$F$268</definedName>
    <definedName function="false" hidden="false" name="현" vbProcedure="false">[199]내역서!$W$5655</definedName>
    <definedName function="false" hidden="false" name="현천기자재비" vbProcedure="false">'[274]'!$A$79:$P$92</definedName>
    <definedName function="false" hidden="false" name="형틀목공" vbProcedure="false">'[143]'!$O$2</definedName>
    <definedName function="false" hidden="false" name="호" vbProcedure="false">'[83]'!$B$7</definedName>
    <definedName function="false" hidden="false" name="호안" vbProcedure="false">'[305]'!$A$1</definedName>
    <definedName function="false" hidden="false" name="호안_" vbProcedure="false">'[305]'!$A$1</definedName>
    <definedName function="false" hidden="false" name="호지니" vbProcedure="false">[306]!Macro12</definedName>
    <definedName function="false" hidden="false" name="호호호호" vbProcedure="false">'[137]'!$I$105</definedName>
    <definedName function="false" hidden="false" name="홍" vbProcedure="false">'[136]'!$Z$6426</definedName>
    <definedName function="false" hidden="false" name="확폭구간" vbProcedure="false">'[166]'!$A$1:$O$14</definedName>
    <definedName function="false" hidden="false" name="환율" vbProcedure="false">'[89]기계경비(시간당)'!$D$21</definedName>
    <definedName function="false" hidden="false" name="희선" vbProcedure="false">'[138]'!$W$6:$W$13,'[138]'!$W$16:$W$17,'[138]'!$AC$17,'[138]'!$Q$17,'[138]'!$AJ$17,'[138]'!$T$4884,'[138]'!$AP$17,'[138]'!$AM$16,'[138]'!$AM$13,'[138]'!$K$20,'[138]'!$K$23,'[138]'!$N$24,'[138]'!$H$24,'[138]'!$H$26,'[138]'!$K$17,'[138]'!$E$17,'[138]'!$E$13,'[138]'!$M$9,'[138]'!$AJ$19</definedName>
    <definedName function="false" hidden="false" name="ＮＥＹＯＫ" vbProcedure="false">'[62]'!$C$2</definedName>
    <definedName function="false" hidden="false" localSheetId="0" name="A" vbProcedure="false">[317]단가산출!$B$2</definedName>
    <definedName function="false" hidden="false" localSheetId="0" name="A1" vbProcedure="false">'[312]'!$Y$25</definedName>
    <definedName function="false" hidden="false" localSheetId="0" name="AA" vbProcedure="false">[318]원가!DO$30070</definedName>
    <definedName function="false" hidden="false" localSheetId="0" name="aaa" vbProcedure="false">'[312]'!$B$3</definedName>
    <definedName function="false" hidden="false" localSheetId="0" name="AAAA" vbProcedure="false">'[319]'!$B$7</definedName>
    <definedName function="false" hidden="false" localSheetId="0" name="AAAA___0" vbProcedure="false">'[311]'!$B$7</definedName>
    <definedName function="false" hidden="false" localSheetId="0" name="AAAA___11" vbProcedure="false">'[311]'!$B$7</definedName>
    <definedName function="false" hidden="false" localSheetId="0" name="AAAA___12" vbProcedure="false">'[311]'!$B$7</definedName>
    <definedName function="false" hidden="false" localSheetId="0" name="AAAA___8" vbProcedure="false">'[311]'!$B$7</definedName>
    <definedName function="false" hidden="false" localSheetId="0" name="AA___0" vbProcedure="false">'[311]'!$I$106</definedName>
    <definedName function="false" hidden="false" localSheetId="0" name="AA___11" vbProcedure="false">'[311]'!$I$106</definedName>
    <definedName function="false" hidden="false" localSheetId="0" name="AA___12" vbProcedure="false">'[311]'!$I$106</definedName>
    <definedName function="false" hidden="false" localSheetId="0" name="AA___8" vbProcedure="false">'[311]'!$I$106</definedName>
    <definedName function="false" hidden="false" localSheetId="0" name="ABC" vbProcedure="false">'[312]'!$A$2:$F$36</definedName>
    <definedName function="false" hidden="false" localSheetId="0" name="AJHD" vbProcedure="false">'[311]'!$Z$6426</definedName>
    <definedName function="false" hidden="false" localSheetId="0" name="AKDSJ" vbProcedure="false">#NAME?</definedName>
    <definedName function="false" hidden="false" localSheetId="0" name="AKJFD" vbProcedure="false">'[311]'!$Z$6426</definedName>
    <definedName function="false" hidden="false" localSheetId="0" name="ANFRK2" vbProcedure="false">'[311]'!$A$2:$M$44</definedName>
    <definedName function="false" hidden="false" localSheetId="0" name="asaasa" vbProcedure="false">'[320]'!$I$105</definedName>
    <definedName function="false" hidden="false" localSheetId="0" name="asdf" vbProcedure="false">'[312]'!$HG$727</definedName>
    <definedName function="false" hidden="false" localSheetId="0" name="A_" vbProcedure="false">'[312]'!$A$266:$J$272</definedName>
    <definedName function="false" hidden="false" localSheetId="0" name="B" vbProcedure="false">'[156]'!$AJ$4</definedName>
    <definedName function="false" hidden="false" localSheetId="0" name="B100000" vbProcedure="false">'[312]'!CS60001</definedName>
    <definedName function="false" hidden="false" localSheetId="0" name="b2" vbProcedure="false">'[312]'!$Y$25</definedName>
    <definedName function="false" hidden="false" localSheetId="0" name="B66000" vbProcedure="false">'[312]'!HI65497</definedName>
    <definedName function="false" hidden="false" localSheetId="0" name="B70000" vbProcedure="false">'[312]'!CV60004</definedName>
    <definedName function="false" hidden="false" localSheetId="0" name="BB" vbProcedure="false">'[156]'!$A$1:$XFD$65536</definedName>
    <definedName function="false" hidden="false" localSheetId="0" name="BOM_OF_ECP" vbProcedure="false">'[312]'!$A$68:$E$151</definedName>
    <definedName function="false" hidden="false" localSheetId="0" name="BuiltIn_AutoFilter___10" vbProcedure="false">'[311]'!$C$1:$C$537</definedName>
    <definedName function="false" hidden="false" localSheetId="0" name="B_" vbProcedure="false">'[312]'!$A$297:$K$299</definedName>
    <definedName function="false" hidden="false" localSheetId="0" name="C67000" vbProcedure="false">'[312]'!HY65001</definedName>
    <definedName function="false" hidden="false" localSheetId="0" name="C68000" vbProcedure="false">'[312]'!HY65001</definedName>
    <definedName function="false" hidden="false" localSheetId="0" name="CA" vbProcedure="false">'[311]'!$EU38552</definedName>
    <definedName function="false" hidden="false" localSheetId="0" name="cable" vbProcedure="false">'[312]'!$T$73:$V$80</definedName>
    <definedName function="false" hidden="false" localSheetId="0" name="CC" vbProcedure="false">'[311]'!$N$3342</definedName>
    <definedName function="false" hidden="false" localSheetId="0" name="CCC" vbProcedure="false">'[321]'!$W$5655</definedName>
    <definedName function="false" hidden="false" localSheetId="0" name="ccdc" vbProcedure="false">'[322]'!$B$7</definedName>
    <definedName function="false" hidden="false" localSheetId="0" name="CDT2" vbProcedure="false">'[312]'!$A$3:$K$161</definedName>
    <definedName function="false" hidden="false" localSheetId="0" name="CHECKVALVE25" vbProcedure="false">'[312]'!$D$46</definedName>
    <definedName function="false" hidden="false" localSheetId="0" name="CHECKVALVE32" vbProcedure="false">'[312]'!$D$47</definedName>
    <definedName function="false" hidden="false" localSheetId="0" name="code" vbProcedure="false">[323]code!$A$1:$G$1048576</definedName>
    <definedName function="false" hidden="false" localSheetId="0" name="CONDUIT" vbProcedure="false">'[312]'!$D$5:$O$19</definedName>
    <definedName function="false" hidden="false" localSheetId="0" name="D" vbProcedure="false">'[312]'!$AA$27</definedName>
    <definedName function="false" hidden="false" localSheetId="0" name="DAN" vbProcedure="false">'[311]'!DT$31355</definedName>
    <definedName function="false" hidden="false" localSheetId="0" name="DATA" vbProcedure="false">'[312]'!$A$2:$I$43</definedName>
    <definedName function="false" hidden="false" localSheetId="0" name="DB" vbProcedure="false">'[311]'!$A$1:$XFD$65536</definedName>
    <definedName function="false" hidden="false" localSheetId="0" name="DD" vbProcedure="false">'[315]'!$B$7</definedName>
    <definedName function="false" hidden="false" localSheetId="0" name="DDD" vbProcedure="false">'[312]'!$A$3:$M$58</definedName>
    <definedName function="false" hidden="false" localSheetId="0" name="DDDD" vbProcedure="false">'[319]'!$G$162</definedName>
    <definedName function="false" hidden="false" localSheetId="0" name="DDDD___0" vbProcedure="false">'[311]'!$G$162</definedName>
    <definedName function="false" hidden="false" localSheetId="0" name="DDDD___11" vbProcedure="false">'[311]'!$G$162</definedName>
    <definedName function="false" hidden="false" localSheetId="0" name="DDDD___12" vbProcedure="false">'[311]'!$G$162</definedName>
    <definedName function="false" hidden="false" localSheetId="0" name="DDDD___8" vbProcedure="false">'[311]'!$G$162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D___0" vbProcedure="false">'[311]'!$B$7</definedName>
    <definedName function="false" hidden="false" localSheetId="0" name="DD___12" vbProcedure="false">'[311]'!$B$7</definedName>
    <definedName function="false" hidden="false" localSheetId="0" name="dfjalk" vbProcedure="false">'[311]'!$Z$6426</definedName>
    <definedName function="false" hidden="false" localSheetId="0" name="DGFD" vbProcedure="false">'[312]'!$A$1:$M$13</definedName>
    <definedName function="false" hidden="false" localSheetId="0" name="DIA" vbProcedure="false">'[312]'!$A$25:$T$38</definedName>
    <definedName function="false" hidden="false" localSheetId="0" name="DIFFUSE" vbProcedure="false">'[312]'!$D$48</definedName>
    <definedName function="false" hidden="false" localSheetId="0" name="djfhka" vbProcedure="false">'[311]'!$Z$6426</definedName>
    <definedName function="false" hidden="false" localSheetId="0" name="DJHFJ" vbProcedure="false">'[311]'!$Z$6426</definedName>
    <definedName function="false" hidden="false" localSheetId="0" name="DJKFJ" vbProcedure="false">'[311]'!$Z$6426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KFAJKL" vbProcedure="false">'[311]'!$Z$6426</definedName>
    <definedName function="false" hidden="false" localSheetId="0" name="DKFJLE" vbProcedure="false">'[311]'!$Z$6426</definedName>
    <definedName function="false" hidden="false" localSheetId="0" name="dklsfj" vbProcedure="false">'[311]'!$Z$6426</definedName>
    <definedName function="false" hidden="false" localSheetId="0" name="DLKJDAOJD" vbProcedure="false">[324]신우!$Q$4113</definedName>
    <definedName function="false" hidden="false" localSheetId="0" name="DOG1" vbProcedure="false">'[313]'!$G$104</definedName>
    <definedName function="false" hidden="false" localSheetId="0" name="DOG1___0" vbProcedure="false">'[311]'!$G$104</definedName>
    <definedName function="false" hidden="false" localSheetId="0" name="DOG1___10" vbProcedure="false">'[311]'!$G$104</definedName>
    <definedName function="false" hidden="false" localSheetId="0" name="DOG1___12" vbProcedure="false">'[311]'!$G$104</definedName>
    <definedName function="false" hidden="false" localSheetId="0" name="DOG1___2" vbProcedure="false">'[311]'!$G$104</definedName>
    <definedName function="false" hidden="false" localSheetId="0" name="DOG1___3" vbProcedure="false">'[311]'!$G$104</definedName>
    <definedName function="false" hidden="false" localSheetId="0" name="DOG1___4" vbProcedure="false">'[311]'!$G$104</definedName>
    <definedName function="false" hidden="false" localSheetId="0" name="DOG1___5" vbProcedure="false">'[311]'!$G$104</definedName>
    <definedName function="false" hidden="false" localSheetId="0" name="DOG1___7" vbProcedure="false">'[311]'!$G$104</definedName>
    <definedName function="false" hidden="false" localSheetId="0" name="DOG1___8" vbProcedure="false">'[311]'!$G$104</definedName>
    <definedName function="false" hidden="false" localSheetId="0" name="DOG1___9" vbProcedure="false">'[311]'!$G$104</definedName>
    <definedName function="false" hidden="false" localSheetId="0" name="DOG2" vbProcedure="false">'[313]'!$I$105</definedName>
    <definedName function="false" hidden="false" localSheetId="0" name="DOG2___0" vbProcedure="false">'[311]'!$I$105</definedName>
    <definedName function="false" hidden="false" localSheetId="0" name="DOG2___10" vbProcedure="false">'[311]'!$I$105</definedName>
    <definedName function="false" hidden="false" localSheetId="0" name="DOG2___12" vbProcedure="false">'[311]'!$I$105</definedName>
    <definedName function="false" hidden="false" localSheetId="0" name="DOG2___2" vbProcedure="false">'[311]'!$I$105</definedName>
    <definedName function="false" hidden="false" localSheetId="0" name="DOG2___3" vbProcedure="false">'[311]'!$I$105</definedName>
    <definedName function="false" hidden="false" localSheetId="0" name="DOG2___4" vbProcedure="false">'[311]'!$I$105</definedName>
    <definedName function="false" hidden="false" localSheetId="0" name="DOG2___5" vbProcedure="false">'[311]'!$I$105</definedName>
    <definedName function="false" hidden="false" localSheetId="0" name="DOG2___7" vbProcedure="false">'[311]'!$I$105</definedName>
    <definedName function="false" hidden="false" localSheetId="0" name="DOG2___8" vbProcedure="false">'[311]'!$I$105</definedName>
    <definedName function="false" hidden="false" localSheetId="0" name="DOG2___9" vbProcedure="false">'[311]'!$I$105</definedName>
    <definedName function="false" hidden="false" localSheetId="0" name="DOG3" vbProcedure="false">'[313]'!$G$105</definedName>
    <definedName function="false" hidden="false" localSheetId="0" name="DOG3___0" vbProcedure="false">'[311]'!$G$105</definedName>
    <definedName function="false" hidden="false" localSheetId="0" name="DOG3___10" vbProcedure="false">'[311]'!$G$105</definedName>
    <definedName function="false" hidden="false" localSheetId="0" name="DOG3___12" vbProcedure="false">'[311]'!$G$105</definedName>
    <definedName function="false" hidden="false" localSheetId="0" name="DOG3___2" vbProcedure="false">'[311]'!$G$105</definedName>
    <definedName function="false" hidden="false" localSheetId="0" name="DOG3___3" vbProcedure="false">'[311]'!$G$105</definedName>
    <definedName function="false" hidden="false" localSheetId="0" name="DOG3___4" vbProcedure="false">'[311]'!$G$105</definedName>
    <definedName function="false" hidden="false" localSheetId="0" name="DOG3___5" vbProcedure="false">'[311]'!$G$105</definedName>
    <definedName function="false" hidden="false" localSheetId="0" name="DOG3___7" vbProcedure="false">'[311]'!$G$105</definedName>
    <definedName function="false" hidden="false" localSheetId="0" name="DOG3___8" vbProcedure="false">'[311]'!$G$105</definedName>
    <definedName function="false" hidden="false" localSheetId="0" name="DOG3___9" vbProcedure="false">'[311]'!$G$105</definedName>
    <definedName function="false" hidden="false" localSheetId="0" name="DOG4" vbProcedure="false">'[313]'!$I$105</definedName>
    <definedName function="false" hidden="false" localSheetId="0" name="DOG4___0" vbProcedure="false">'[311]'!$I$105</definedName>
    <definedName function="false" hidden="false" localSheetId="0" name="DOG4___10" vbProcedure="false">'[311]'!$I$105</definedName>
    <definedName function="false" hidden="false" localSheetId="0" name="DOG4___12" vbProcedure="false">'[311]'!$I$105</definedName>
    <definedName function="false" hidden="false" localSheetId="0" name="DOG4___2" vbProcedure="false">'[311]'!$I$105</definedName>
    <definedName function="false" hidden="false" localSheetId="0" name="DOG4___3" vbProcedure="false">'[311]'!$I$105</definedName>
    <definedName function="false" hidden="false" localSheetId="0" name="DOG4___4" vbProcedure="false">'[311]'!$I$105</definedName>
    <definedName function="false" hidden="false" localSheetId="0" name="DOG4___5" vbProcedure="false">'[311]'!$I$105</definedName>
    <definedName function="false" hidden="false" localSheetId="0" name="DOG4___7" vbProcedure="false">'[311]'!$I$105</definedName>
    <definedName function="false" hidden="false" localSheetId="0" name="DOG4___8" vbProcedure="false">'[311]'!$I$105</definedName>
    <definedName function="false" hidden="false" localSheetId="0" name="DOG4___9" vbProcedure="false">'[311]'!$I$105</definedName>
    <definedName function="false" hidden="false" localSheetId="0" name="DRIVE" vbProcedure="false">'[313]'!$Z$26</definedName>
    <definedName function="false" hidden="false" localSheetId="0" name="DRIVE___0" vbProcedure="false">'[311]'!$Z$26</definedName>
    <definedName function="false" hidden="false" localSheetId="0" name="DRIVE___10" vbProcedure="false">'[311]'!$Z$26</definedName>
    <definedName function="false" hidden="false" localSheetId="0" name="DRIVE___12" vbProcedure="false">'[311]'!$Z$26</definedName>
    <definedName function="false" hidden="false" localSheetId="0" name="DRIVE___2" vbProcedure="false">'[311]'!$Z$26</definedName>
    <definedName function="false" hidden="false" localSheetId="0" name="DRIVE___3" vbProcedure="false">'[311]'!$Z$26</definedName>
    <definedName function="false" hidden="false" localSheetId="0" name="DRIVE___4" vbProcedure="false">'[311]'!$Z$26</definedName>
    <definedName function="false" hidden="false" localSheetId="0" name="DRIVE___5" vbProcedure="false">'[311]'!$Z$26</definedName>
    <definedName function="false" hidden="false" localSheetId="0" name="DRIVE___7" vbProcedure="false">'[311]'!$Z$26</definedName>
    <definedName function="false" hidden="false" localSheetId="0" name="DRIVE___8" vbProcedure="false">'[311]'!$Z$26</definedName>
    <definedName function="false" hidden="false" localSheetId="0" name="DRIVE___9" vbProcedure="false">'[311]'!$Z$26</definedName>
    <definedName function="false" hidden="false" localSheetId="0" name="DS" vbProcedure="false">[167]Sheet1!$BP$68</definedName>
    <definedName function="false" hidden="false" localSheetId="0" name="dsaghh" vbProcedure="false">'[311]'!$Z$6426</definedName>
    <definedName function="false" hidden="false" localSheetId="0" name="dsfewfwef" vbProcedure="false">'[311]'!$Z$6426</definedName>
    <definedName function="false" hidden="false" localSheetId="0" name="DSKFJL" vbProcedure="false">'[311]'!$Z$6426</definedName>
    <definedName function="false" hidden="false" localSheetId="0" name="DUCT_GONG" vbProcedure="false">'[312]'!$D$116</definedName>
    <definedName function="false" hidden="false" localSheetId="0" name="DWS" vbProcedure="false">#NAME?</definedName>
    <definedName function="false" hidden="false" localSheetId="0" name="d___0" vbProcedure="false">'[311]'!$B$7</definedName>
    <definedName function="false" hidden="false" localSheetId="0" name="d___12" vbProcedure="false">'[311]'!$B$7</definedName>
    <definedName function="false" hidden="false" localSheetId="0" name="e" vbProcedure="false">[293]계약내력!$D$7:$S$4451</definedName>
    <definedName function="false" hidden="false" localSheetId="0" name="eddd" vbProcedure="false">eddd</definedName>
    <definedName function="false" hidden="false" localSheetId="0" name="edhf" vbProcedure="false">'[312]'!$A$3:$M$58</definedName>
    <definedName function="false" hidden="false" localSheetId="0" name="EE" vbProcedure="false">'[312]'!$A$1:$M$13</definedName>
    <definedName function="false" hidden="false" localSheetId="0" name="elec1" vbProcedure="false">'[311]'!$H$114</definedName>
    <definedName function="false" hidden="false" localSheetId="0" name="elec2" vbProcedure="false">'[311]'!$J$114</definedName>
    <definedName function="false" hidden="false" localSheetId="0" name="elec3" vbProcedure="false">'[311]'!$K$114</definedName>
    <definedName function="false" hidden="false" localSheetId="0" name="elec4" vbProcedure="false">'[311]'!$H$114</definedName>
    <definedName function="false" hidden="false" localSheetId="0" name="elec5" vbProcedure="false">'[311]'!$J$114</definedName>
    <definedName function="false" hidden="false" localSheetId="0" name="elec6" vbProcedure="false">'[311]'!$K$114</definedName>
    <definedName function="false" hidden="false" localSheetId="0" name="END" vbProcedure="false">'[312]'!$A$2401</definedName>
    <definedName function="false" hidden="false" localSheetId="0" name="ewfSzxvxczv" vbProcedure="false">'[311]'!$Z$6426</definedName>
    <definedName function="false" hidden="false" localSheetId="0" name="Excel_BuiltIn_Criteria" vbProcedure="false">'[312]'!$A$1</definedName>
    <definedName function="false" hidden="false" localSheetId="0" name="Excel_BuiltIn_Database" vbProcedure="false">'[312]'!$A$3:$M$2132</definedName>
    <definedName function="false" hidden="false" localSheetId="0" name="Excel_BuiltIn_Extract" vbProcedure="false">'[312]'!$D$4</definedName>
    <definedName function="false" hidden="false" localSheetId="0" name="Excel_BuiltIn_Print_Titles" vbProcedure="false">'[312]'!$A$1:$XFD$2</definedName>
    <definedName function="false" hidden="false" localSheetId="0" name="Excel_BuiltIn_Recorder" vbProcedure="false">'[305]'!$B$1:$B$1048576</definedName>
    <definedName function="false" hidden="false" localSheetId="0" name="EXR" vbProcedure="false">[325]월별생산!$A$1</definedName>
    <definedName function="false" hidden="false" localSheetId="0" name="F" vbProcedure="false">'[319]'!$G$96</definedName>
    <definedName function="false" hidden="false" localSheetId="0" name="FDDDHHHHHHHHHHHH" vbProcedure="false">'[311]'!$Z$6426</definedName>
    <definedName function="false" hidden="false" localSheetId="0" name="FEE" vbProcedure="false">'[312]'!$B$1:$H$38</definedName>
    <definedName function="false" hidden="false" localSheetId="0" name="ff" vbProcedure="false">'[156]'!$K$2</definedName>
    <definedName function="false" hidden="false" localSheetId="0" name="FFDGGFD" vbProcedure="false">'[319]'!$G$202</definedName>
    <definedName function="false" hidden="false" localSheetId="0" name="FFDGGFD___0" vbProcedure="false">'[311]'!$G$202</definedName>
    <definedName function="false" hidden="false" localSheetId="0" name="FFDGGFD___11" vbProcedure="false">'[311]'!$G$202</definedName>
    <definedName function="false" hidden="false" localSheetId="0" name="FFDGGFD___12" vbProcedure="false">'[311]'!$G$202</definedName>
    <definedName function="false" hidden="false" localSheetId="0" name="FFDGGFD___8" vbProcedure="false">'[311]'!$G$202</definedName>
    <definedName function="false" hidden="false" localSheetId="0" name="fff" vbProcedure="false">'[156]'!$BP$68</definedName>
    <definedName function="false" hidden="false" localSheetId="0" name="FFFF" vbProcedure="false">'[319]'!$G$140</definedName>
    <definedName function="false" hidden="false" localSheetId="0" name="FFFFF" vbProcedure="false">'[319]'!$G$94</definedName>
    <definedName function="false" hidden="false" localSheetId="0" name="FFFFF___0" vbProcedure="false">'[311]'!$G$94</definedName>
    <definedName function="false" hidden="false" localSheetId="0" name="FFFFF___11" vbProcedure="false">'[311]'!$G$94</definedName>
    <definedName function="false" hidden="false" localSheetId="0" name="FFFFF___12" vbProcedure="false">'[311]'!$G$94</definedName>
    <definedName function="false" hidden="false" localSheetId="0" name="FFFFF___8" vbProcedure="false">'[311]'!$G$94</definedName>
    <definedName function="false" hidden="false" localSheetId="0" name="FFFF___0" vbProcedure="false">'[311]'!$G$140</definedName>
    <definedName function="false" hidden="false" localSheetId="0" name="FFFF___11" vbProcedure="false">'[311]'!$G$140</definedName>
    <definedName function="false" hidden="false" localSheetId="0" name="FFFF___12" vbProcedure="false">'[311]'!$G$140</definedName>
    <definedName function="false" hidden="false" localSheetId="0" name="FFFF___8" vbProcedure="false">'[311]'!$G$140</definedName>
    <definedName function="false" hidden="false" localSheetId="0" name="FG" vbProcedure="false">FG</definedName>
    <definedName function="false" hidden="false" localSheetId="0" name="FGMKLSD" vbProcedure="false">'[311]'!$Z$6426</definedName>
    <definedName function="false" hidden="false" localSheetId="0" name="FIX" vbProcedure="false">'[312]'!$C$4:$D$9</definedName>
    <definedName function="false" hidden="false" localSheetId="0" name="FLDGJ" vbProcedure="false">'[311]'!$Z$6426</definedName>
    <definedName function="false" hidden="false" localSheetId="0" name="FLEXIBLE32" vbProcedure="false">'[312]'!$D$50</definedName>
    <definedName function="false" hidden="false" localSheetId="0" name="FLEXIBLE_JOINT" vbProcedure="false">'[312]'!$D$49</definedName>
    <definedName function="false" hidden="false" localSheetId="0" name="FSWADJK" vbProcedure="false">'[311]'!$Z$6426</definedName>
    <definedName function="false" hidden="false" localSheetId="0" name="F___0" vbProcedure="false">'[311]'!$G$96</definedName>
    <definedName function="false" hidden="false" localSheetId="0" name="F___11" vbProcedure="false">'[311]'!$G$96</definedName>
    <definedName function="false" hidden="false" localSheetId="0" name="F___12" vbProcedure="false">'[311]'!$G$96</definedName>
    <definedName function="false" hidden="false" localSheetId="0" name="F___8" vbProcedure="false">'[311]'!$G$96</definedName>
    <definedName function="false" hidden="false" localSheetId="0" name="GAB" vbProcedure="false">'[311]'!$AV$560</definedName>
    <definedName function="false" hidden="false" localSheetId="0" name="GATEVALVE20" vbProcedure="false">'[312]'!$AU$47</definedName>
    <definedName function="false" hidden="false" localSheetId="0" name="GATEVALVE25" vbProcedure="false">'[312]'!$AT$46</definedName>
    <definedName function="false" hidden="false" localSheetId="0" name="GATEVALVE32" vbProcedure="false">'[312]'!$D$45</definedName>
    <definedName function="false" hidden="false" localSheetId="0" name="GATEVALVE50" vbProcedure="false">'[312]'!$D$44</definedName>
    <definedName function="false" hidden="false" localSheetId="0" name="GFD" vbProcedure="false">'[319]'!$I$409</definedName>
    <definedName function="false" hidden="false" localSheetId="0" name="GFD___0" vbProcedure="false">'[311]'!$I$409</definedName>
    <definedName function="false" hidden="false" localSheetId="0" name="GFD___11" vbProcedure="false">'[311]'!$I$409</definedName>
    <definedName function="false" hidden="false" localSheetId="0" name="GFD___12" vbProcedure="false">'[311]'!$I$409</definedName>
    <definedName function="false" hidden="false" localSheetId="0" name="GFD___8" vbProcedure="false">'[311]'!$I$409</definedName>
    <definedName function="false" hidden="false" localSheetId="0" name="GFF" vbProcedure="false">GFF</definedName>
    <definedName function="false" hidden="false" localSheetId="0" name="GGGG" vbProcedure="false">'[319]'!$G$93</definedName>
    <definedName function="false" hidden="false" localSheetId="0" name="GGGG___0" vbProcedure="false">'[311]'!$G$93</definedName>
    <definedName function="false" hidden="false" localSheetId="0" name="GGGG___11" vbProcedure="false">'[311]'!$G$93</definedName>
    <definedName function="false" hidden="false" localSheetId="0" name="GGGG___12" vbProcedure="false">'[311]'!$G$93</definedName>
    <definedName function="false" hidden="false" localSheetId="0" name="GGGG___8" vbProcedure="false">'[311]'!$G$93</definedName>
    <definedName function="false" hidden="false" localSheetId="0" name="gh" vbProcedure="false">'[326]'!$A$1</definedName>
    <definedName function="false" hidden="false" localSheetId="0" name="h" vbProcedure="false">'[171]'!$A$3:$XFD$4</definedName>
    <definedName function="false" hidden="false" localSheetId="0" name="H600000" vbProcedure="false">'[312]'!$H$64277</definedName>
    <definedName function="false" hidden="false" localSheetId="0" name="HAFJDHO" vbProcedure="false">'[311]'!$Z$6426</definedName>
    <definedName function="false" hidden="false" localSheetId="0" name="HHH" vbProcedure="false">'[319]'!$G$95</definedName>
    <definedName function="false" hidden="false" localSheetId="0" name="HHHH" vbProcedure="false">'[311]'!$C$3</definedName>
    <definedName function="false" hidden="false" localSheetId="0" name="HHH___0" vbProcedure="false">'[311]'!$G$95</definedName>
    <definedName function="false" hidden="false" localSheetId="0" name="HHH___11" vbProcedure="false">'[311]'!$G$95</definedName>
    <definedName function="false" hidden="false" localSheetId="0" name="HHH___12" vbProcedure="false">'[311]'!$G$95</definedName>
    <definedName function="false" hidden="false" localSheetId="0" name="HHH___8" vbProcedure="false">'[311]'!$G$95</definedName>
    <definedName function="false" hidden="false" localSheetId="0" name="HI_전선관" vbProcedure="false">'[312]'!$B$1549</definedName>
    <definedName function="false" hidden="false" localSheetId="0" name="hj___0" vbProcedure="false">'[311]'!$W$23</definedName>
    <definedName function="false" hidden="false" localSheetId="0" name="hj___11" vbProcedure="false">'[311]'!$W$23</definedName>
    <definedName function="false" hidden="false" localSheetId="0" name="hj___12" vbProcedure="false">'[311]'!$W$23</definedName>
    <definedName function="false" hidden="false" localSheetId="0" name="h___0" vbProcedure="false">'[311]'!$W$23</definedName>
    <definedName function="false" hidden="false" localSheetId="0" name="h___11" vbProcedure="false">'[311]'!$W$23</definedName>
    <definedName function="false" hidden="false" localSheetId="0" name="h___12" vbProcedure="false">'[311]'!$W$23</definedName>
    <definedName function="false" hidden="false" localSheetId="0" name="IA" vbProcedure="false">'[312]'!$BP$68</definedName>
    <definedName function="false" hidden="false" localSheetId="0" name="IL" vbProcedure="false">'[313]'!$I$106</definedName>
    <definedName function="false" hidden="false" localSheetId="0" name="ILLIST" vbProcedure="false">'[312]'!$A$124:$M$555</definedName>
    <definedName function="false" hidden="false" localSheetId="0" name="IL___0" vbProcedure="false">'[311]'!$I$106</definedName>
    <definedName function="false" hidden="false" localSheetId="0" name="IL___10" vbProcedure="false">'[311]'!$I$106</definedName>
    <definedName function="false" hidden="false" localSheetId="0" name="IL___12" vbProcedure="false">'[311]'!$I$106</definedName>
    <definedName function="false" hidden="false" localSheetId="0" name="IL___2" vbProcedure="false">'[311]'!$I$106</definedName>
    <definedName function="false" hidden="false" localSheetId="0" name="IL___3" vbProcedure="false">'[311]'!$I$106</definedName>
    <definedName function="false" hidden="false" localSheetId="0" name="IL___4" vbProcedure="false">'[311]'!$I$106</definedName>
    <definedName function="false" hidden="false" localSheetId="0" name="IL___5" vbProcedure="false">'[311]'!$I$106</definedName>
    <definedName function="false" hidden="false" localSheetId="0" name="IL___7" vbProcedure="false">'[311]'!$I$106</definedName>
    <definedName function="false" hidden="false" localSheetId="0" name="IL___8" vbProcedure="false">'[311]'!$I$106</definedName>
    <definedName function="false" hidden="false" localSheetId="0" name="IL___9" vbProcedure="false">'[311]'!$I$106</definedName>
    <definedName function="false" hidden="false" localSheetId="0" name="j" vbProcedure="false">'[156]'!$E$76</definedName>
    <definedName function="false" hidden="false" localSheetId="0" name="J_D" vbProcedure="false">'[312]'!$J$22:$J$1035</definedName>
    <definedName function="false" hidden="false" localSheetId="0" name="k" vbProcedure="false">'[190]'!$M$31</definedName>
    <definedName function="false" hidden="false" localSheetId="0" name="KDJ" vbProcedure="false">'[311]'!$Z$6426</definedName>
    <definedName function="false" hidden="false" localSheetId="0" name="KK" vbProcedure="false">'[312]'!$A$1:$M$13</definedName>
    <definedName function="false" hidden="false" localSheetId="0" name="KKK" vbProcedure="false">'[312]'!$A$1:$H$1382</definedName>
    <definedName function="false" hidden="false" localSheetId="0" name="KKKKK" vbProcedure="false">{#N/A,#N/A,FALSE,"부대2"}</definedName>
    <definedName function="false" hidden="false" localSheetId="0" name="kt" vbProcedure="false">'[312]'!$A$1:$XFD$1</definedName>
    <definedName function="false" hidden="false" localSheetId="0" name="l" vbProcedure="false">[327]BID!$A$3:$F$293</definedName>
    <definedName function="false" hidden="false" localSheetId="0" name="LAST" vbProcedure="false">'[312]'!$AA$27</definedName>
    <definedName function="false" hidden="false" localSheetId="0" name="ldskjf" vbProcedure="false">'[311]'!$Z$6426</definedName>
    <definedName function="false" hidden="false" localSheetId="0" name="lll" vbProcedure="false">'[311]'!$A$1:$A$8802</definedName>
    <definedName function="false" hidden="false" localSheetId="0" name="LLLL" vbProcedure="false">#NAME?</definedName>
    <definedName function="false" hidden="false" localSheetId="0" name="LP1" vbProcedure="false">'[312]'!$B$2</definedName>
    <definedName function="false" hidden="false" localSheetId="0" name="LP2" vbProcedure="false">'[312]'!$B$44</definedName>
    <definedName function="false" hidden="false" localSheetId="0" name="m" vbProcedure="false">'[328]'!$G$1132</definedName>
    <definedName function="false" hidden="false" localSheetId="0" name="Macro1" vbProcedure="false">[180]!Macro1</definedName>
    <definedName function="false" hidden="false" localSheetId="0" name="Macro2" vbProcedure="false">[180]!Macro2</definedName>
    <definedName function="false" hidden="false" localSheetId="0" name="MAIN_COM_소계" vbProcedure="false">'[312]'!$G$69</definedName>
    <definedName function="false" hidden="false" localSheetId="0" name="MOTOR_______" vbProcedure="false">'[311]'!$B$7</definedName>
    <definedName function="false" hidden="false" localSheetId="0" name="MOTOR__________0" vbProcedure="false">'[311]'!$B$7</definedName>
    <definedName function="false" hidden="false" localSheetId="0" name="MOTOR__________10" vbProcedure="false">'[311]'!$B$7</definedName>
    <definedName function="false" hidden="false" localSheetId="0" name="MOTOR__________12" vbProcedure="false">'[311]'!$B$7</definedName>
    <definedName function="false" hidden="false" localSheetId="0" name="MOTOR__________2" vbProcedure="false">'[311]'!$B$7</definedName>
    <definedName function="false" hidden="false" localSheetId="0" name="MOTOR__________3" vbProcedure="false">'[311]'!$B$7</definedName>
    <definedName function="false" hidden="false" localSheetId="0" name="MOTOR__________4" vbProcedure="false">'[311]'!$B$7</definedName>
    <definedName function="false" hidden="false" localSheetId="0" name="MOTOR__________5" vbProcedure="false">'[311]'!$B$7</definedName>
    <definedName function="false" hidden="false" localSheetId="0" name="MOTOR__________6" vbProcedure="false">'[311]'!$B$7</definedName>
    <definedName function="false" hidden="false" localSheetId="0" name="MOTOR__________7" vbProcedure="false">'[311]'!$B$7</definedName>
    <definedName function="false" hidden="false" localSheetId="0" name="MOTOR__________8" vbProcedure="false">'[311]'!$B$7</definedName>
    <definedName function="false" hidden="false" localSheetId="0" name="MOTOR__________9" vbProcedure="false">'[311]'!$B$7</definedName>
    <definedName function="false" hidden="false" localSheetId="0" name="MOTOR__농형_전폐" vbProcedure="false">'[313]'!$B$7</definedName>
    <definedName function="false" hidden="false" localSheetId="0" name="NO" vbProcedure="false">'[311]'!$A$1:$A$1048576</definedName>
    <definedName function="false" hidden="false" localSheetId="0" name="OOO" vbProcedure="false">'[311]'!$A$1:$A$640</definedName>
    <definedName function="false" hidden="false" localSheetId="0" name="or" vbProcedure="false">[329]과천MAIN!$Z$26</definedName>
    <definedName function="false" hidden="false" localSheetId="0" name="or___0" vbProcedure="false">[67]__MAIN!$Z$26</definedName>
    <definedName function="false" hidden="false" localSheetId="0" name="or___12" vbProcedure="false">[68]__MAIN!$Z$26</definedName>
    <definedName function="false" hidden="false" localSheetId="0" name="P" vbProcedure="false">'[330]'!$A$2:$XFD$4</definedName>
    <definedName function="false" hidden="false" localSheetId="0" name="PAGE1" vbProcedure="false">'[312]'!$B$1:$H$105</definedName>
    <definedName function="false" hidden="false" localSheetId="0" name="pi" vbProcedure="false">'[311]'!$W$23</definedName>
    <definedName function="false" hidden="false" localSheetId="0" name="PI48" vbProcedure="false">'[313]'!$G$98</definedName>
    <definedName function="false" hidden="false" localSheetId="0" name="PI48___0" vbProcedure="false">'[311]'!$G$98</definedName>
    <definedName function="false" hidden="false" localSheetId="0" name="PI48___10" vbProcedure="false">'[311]'!$G$98</definedName>
    <definedName function="false" hidden="false" localSheetId="0" name="PI48___12" vbProcedure="false">'[311]'!$G$98</definedName>
    <definedName function="false" hidden="false" localSheetId="0" name="PI48___2" vbProcedure="false">'[311]'!$G$98</definedName>
    <definedName function="false" hidden="false" localSheetId="0" name="PI48___3" vbProcedure="false">'[311]'!$G$98</definedName>
    <definedName function="false" hidden="false" localSheetId="0" name="PI48___4" vbProcedure="false">'[311]'!$G$98</definedName>
    <definedName function="false" hidden="false" localSheetId="0" name="PI48___5" vbProcedure="false">'[311]'!$G$98</definedName>
    <definedName function="false" hidden="false" localSheetId="0" name="PI48___7" vbProcedure="false">'[311]'!$G$98</definedName>
    <definedName function="false" hidden="false" localSheetId="0" name="PI48___8" vbProcedure="false">'[311]'!$G$98</definedName>
    <definedName function="false" hidden="false" localSheetId="0" name="PI48___9" vbProcedure="false">'[311]'!$G$98</definedName>
    <definedName function="false" hidden="false" localSheetId="0" name="PI60" vbProcedure="false">'[313]'!$G$162</definedName>
    <definedName function="false" hidden="false" localSheetId="0" name="PI60___0" vbProcedure="false">'[311]'!$G$162</definedName>
    <definedName function="false" hidden="false" localSheetId="0" name="PI60___10" vbProcedure="false">'[311]'!$G$162</definedName>
    <definedName function="false" hidden="false" localSheetId="0" name="PI60___12" vbProcedure="false">'[311]'!$G$162</definedName>
    <definedName function="false" hidden="false" localSheetId="0" name="PI60___2" vbProcedure="false">'[311]'!$G$162</definedName>
    <definedName function="false" hidden="false" localSheetId="0" name="PI60___3" vbProcedure="false">'[311]'!$G$162</definedName>
    <definedName function="false" hidden="false" localSheetId="0" name="PI60___4" vbProcedure="false">'[311]'!$G$162</definedName>
    <definedName function="false" hidden="false" localSheetId="0" name="PI60___5" vbProcedure="false">'[311]'!$G$162</definedName>
    <definedName function="false" hidden="false" localSheetId="0" name="PI60___7" vbProcedure="false">'[311]'!$G$162</definedName>
    <definedName function="false" hidden="false" localSheetId="0" name="PI60___8" vbProcedure="false">'[311]'!$G$162</definedName>
    <definedName function="false" hidden="false" localSheetId="0" name="PI60___9" vbProcedure="false">'[311]'!$G$162</definedName>
    <definedName function="false" hidden="false" localSheetId="0" name="PLANT_JE_GWAN_GONG" vbProcedure="false">'[312]'!$D$59</definedName>
    <definedName function="false" hidden="false" localSheetId="0" name="ppp" vbProcedure="false">[157]!Macro5</definedName>
    <definedName function="false" hidden="false" localSheetId="0" name="PRINT_AREA_MI" vbProcedure="false">NA()</definedName>
    <definedName function="false" hidden="false" localSheetId="0" name="PRINT_TITLE" vbProcedure="false">'[312]'!$A$1</definedName>
    <definedName function="false" hidden="false" localSheetId="0" name="PV100경" vbProcedure="false">'[312]'!$L$78</definedName>
    <definedName function="false" hidden="false" localSheetId="0" name="PV100노" vbProcedure="false">'[312]'!$J$78</definedName>
    <definedName function="false" hidden="false" localSheetId="0" name="PV100재" vbProcedure="false">'[312]'!$H$78</definedName>
    <definedName function="false" hidden="false" localSheetId="0" name="PV150경" vbProcedure="false">'[312]'!$L$83</definedName>
    <definedName function="false" hidden="false" localSheetId="0" name="PV150노" vbProcedure="false">'[312]'!$J$83</definedName>
    <definedName function="false" hidden="false" localSheetId="0" name="PV150재" vbProcedure="false">'[312]'!$H$83</definedName>
    <definedName function="false" hidden="false" localSheetId="0" name="PV40경" vbProcedure="false">'[312]'!$L$68</definedName>
    <definedName function="false" hidden="false" localSheetId="0" name="PV40노" vbProcedure="false">'[312]'!$J$68</definedName>
    <definedName function="false" hidden="false" localSheetId="0" name="PV40재" vbProcedure="false">'[312]'!$H$68</definedName>
    <definedName function="false" hidden="false" localSheetId="0" name="PV50경" vbProcedure="false">'[312]'!$L$73</definedName>
    <definedName function="false" hidden="false" localSheetId="0" name="PV50노" vbProcedure="false">'[312]'!$J$73</definedName>
    <definedName function="false" hidden="false" localSheetId="0" name="PV50재" vbProcedure="false">'[312]'!$H$73</definedName>
    <definedName function="false" hidden="false" localSheetId="0" name="PVC100" vbProcedure="false">'[312]'!$D$14</definedName>
    <definedName function="false" hidden="false" localSheetId="0" name="PVC125" vbProcedure="false">'[312]'!$D$15</definedName>
    <definedName function="false" hidden="false" localSheetId="0" name="PVC150" vbProcedure="false">'[312]'!$D$16</definedName>
    <definedName function="false" hidden="false" localSheetId="0" name="PVCELBOW100" vbProcedure="false">'[312]'!$D$18</definedName>
    <definedName function="false" hidden="false" localSheetId="0" name="PVCELBOW125" vbProcedure="false">'[312]'!$D$20</definedName>
    <definedName function="false" hidden="false" localSheetId="0" name="PVCELBOW150" vbProcedure="false">'[312]'!$D$21</definedName>
    <definedName function="false" hidden="false" localSheetId="0" name="PVCTEE150" vbProcedure="false">'[312]'!$D$22</definedName>
    <definedName function="false" hidden="false" localSheetId="0" name="PVC접합제" vbProcedure="false">'[312]'!$D$74</definedName>
    <definedName function="false" hidden="false" localSheetId="0" name="PVC지수판" vbProcedure="false">'[312]'!$D$75</definedName>
    <definedName function="false" hidden="false" localSheetId="0" name="Q" vbProcedure="false">'[155]'!$AN$214</definedName>
    <definedName function="false" hidden="false" localSheetId="0" name="qq" vbProcedure="false">'[184]'!$DM$117</definedName>
    <definedName function="false" hidden="false" localSheetId="0" name="RACK" vbProcedure="false">'[311]'!GN49860</definedName>
    <definedName function="false" hidden="false" localSheetId="0" name="RKFL" vbProcedure="false">'[311]'!$Z$6426</definedName>
    <definedName function="false" hidden="false" localSheetId="0" name="RL" vbProcedure="false">'[311]'!HU58341</definedName>
    <definedName function="false" hidden="false" localSheetId="0" name="RO110" vbProcedure="false">'[313]'!$G$140</definedName>
    <definedName function="false" hidden="false" localSheetId="0" name="RO110___0" vbProcedure="false">'[311]'!$G$140</definedName>
    <definedName function="false" hidden="false" localSheetId="0" name="RO110___10" vbProcedure="false">'[311]'!$G$140</definedName>
    <definedName function="false" hidden="false" localSheetId="0" name="RO110___12" vbProcedure="false">'[311]'!$G$140</definedName>
    <definedName function="false" hidden="false" localSheetId="0" name="RO110___2" vbProcedure="false">'[311]'!$G$140</definedName>
    <definedName function="false" hidden="false" localSheetId="0" name="RO110___3" vbProcedure="false">'[311]'!$G$140</definedName>
    <definedName function="false" hidden="false" localSheetId="0" name="RO110___4" vbProcedure="false">'[311]'!$G$140</definedName>
    <definedName function="false" hidden="false" localSheetId="0" name="RO110___5" vbProcedure="false">'[311]'!$G$140</definedName>
    <definedName function="false" hidden="false" localSheetId="0" name="RO110___7" vbProcedure="false">'[311]'!$G$140</definedName>
    <definedName function="false" hidden="false" localSheetId="0" name="RO110___8" vbProcedure="false">'[311]'!$G$140</definedName>
    <definedName function="false" hidden="false" localSheetId="0" name="RO110___9" vbProcedure="false">'[311]'!$G$140</definedName>
    <definedName function="false" hidden="false" localSheetId="0" name="RO22" vbProcedure="false">'[313]'!$G$93</definedName>
    <definedName function="false" hidden="false" localSheetId="0" name="RO22___0" vbProcedure="false">'[311]'!$G$93</definedName>
    <definedName function="false" hidden="false" localSheetId="0" name="RO22___10" vbProcedure="false">'[311]'!$G$93</definedName>
    <definedName function="false" hidden="false" localSheetId="0" name="RO22___12" vbProcedure="false">'[311]'!$G$93</definedName>
    <definedName function="false" hidden="false" localSheetId="0" name="RO22___2" vbProcedure="false">'[311]'!$G$93</definedName>
    <definedName function="false" hidden="false" localSheetId="0" name="RO22___3" vbProcedure="false">'[311]'!$G$93</definedName>
    <definedName function="false" hidden="false" localSheetId="0" name="RO22___4" vbProcedure="false">'[311]'!$G$93</definedName>
    <definedName function="false" hidden="false" localSheetId="0" name="RO22___5" vbProcedure="false">'[311]'!$G$93</definedName>
    <definedName function="false" hidden="false" localSheetId="0" name="RO22___7" vbProcedure="false">'[311]'!$G$93</definedName>
    <definedName function="false" hidden="false" localSheetId="0" name="RO22___8" vbProcedure="false">'[311]'!$G$93</definedName>
    <definedName function="false" hidden="false" localSheetId="0" name="RO22___9" vbProcedure="false">'[311]'!$G$93</definedName>
    <definedName function="false" hidden="false" localSheetId="0" name="RO35" vbProcedure="false">'[313]'!$G$94</definedName>
    <definedName function="false" hidden="false" localSheetId="0" name="RO35___0" vbProcedure="false">'[311]'!$G$94</definedName>
    <definedName function="false" hidden="false" localSheetId="0" name="RO35___10" vbProcedure="false">'[311]'!$G$94</definedName>
    <definedName function="false" hidden="false" localSheetId="0" name="RO35___12" vbProcedure="false">'[311]'!$G$94</definedName>
    <definedName function="false" hidden="false" localSheetId="0" name="RO35___2" vbProcedure="false">'[311]'!$G$94</definedName>
    <definedName function="false" hidden="false" localSheetId="0" name="RO35___3" vbProcedure="false">'[311]'!$G$94</definedName>
    <definedName function="false" hidden="false" localSheetId="0" name="RO35___4" vbProcedure="false">'[311]'!$G$94</definedName>
    <definedName function="false" hidden="false" localSheetId="0" name="RO35___5" vbProcedure="false">'[311]'!$G$94</definedName>
    <definedName function="false" hidden="false" localSheetId="0" name="RO35___7" vbProcedure="false">'[311]'!$G$94</definedName>
    <definedName function="false" hidden="false" localSheetId="0" name="RO35___8" vbProcedure="false">'[311]'!$G$94</definedName>
    <definedName function="false" hidden="false" localSheetId="0" name="RO35___9" vbProcedure="false">'[311]'!$G$94</definedName>
    <definedName function="false" hidden="false" localSheetId="0" name="RO60" vbProcedure="false">'[313]'!$G$95</definedName>
    <definedName function="false" hidden="false" localSheetId="0" name="RO60___0" vbProcedure="false">'[311]'!$G$95</definedName>
    <definedName function="false" hidden="false" localSheetId="0" name="RO60___10" vbProcedure="false">'[311]'!$G$95</definedName>
    <definedName function="false" hidden="false" localSheetId="0" name="RO60___12" vbProcedure="false">'[311]'!$G$95</definedName>
    <definedName function="false" hidden="false" localSheetId="0" name="RO60___2" vbProcedure="false">'[311]'!$G$95</definedName>
    <definedName function="false" hidden="false" localSheetId="0" name="RO60___3" vbProcedure="false">'[311]'!$G$95</definedName>
    <definedName function="false" hidden="false" localSheetId="0" name="RO60___4" vbProcedure="false">'[311]'!$G$95</definedName>
    <definedName function="false" hidden="false" localSheetId="0" name="RO60___5" vbProcedure="false">'[311]'!$G$95</definedName>
    <definedName function="false" hidden="false" localSheetId="0" name="RO60___7" vbProcedure="false">'[311]'!$G$95</definedName>
    <definedName function="false" hidden="false" localSheetId="0" name="RO60___8" vbProcedure="false">'[311]'!$G$95</definedName>
    <definedName function="false" hidden="false" localSheetId="0" name="RO60___9" vbProcedure="false">'[311]'!$G$95</definedName>
    <definedName function="false" hidden="false" localSheetId="0" name="RO80" vbProcedure="false">'[313]'!$G$96</definedName>
    <definedName function="false" hidden="false" localSheetId="0" name="RO80___0" vbProcedure="false">'[311]'!$G$96</definedName>
    <definedName function="false" hidden="false" localSheetId="0" name="RO80___10" vbProcedure="false">'[311]'!$G$96</definedName>
    <definedName function="false" hidden="false" localSheetId="0" name="RO80___12" vbProcedure="false">'[311]'!$G$96</definedName>
    <definedName function="false" hidden="false" localSheetId="0" name="RO80___2" vbProcedure="false">'[311]'!$G$96</definedName>
    <definedName function="false" hidden="false" localSheetId="0" name="RO80___3" vbProcedure="false">'[311]'!$G$96</definedName>
    <definedName function="false" hidden="false" localSheetId="0" name="RO80___4" vbProcedure="false">'[311]'!$G$96</definedName>
    <definedName function="false" hidden="false" localSheetId="0" name="RO80___5" vbProcedure="false">'[311]'!$G$96</definedName>
    <definedName function="false" hidden="false" localSheetId="0" name="RO80___7" vbProcedure="false">'[311]'!$G$96</definedName>
    <definedName function="false" hidden="false" localSheetId="0" name="RO80___8" vbProcedure="false">'[311]'!$G$96</definedName>
    <definedName function="false" hidden="false" localSheetId="0" name="RO80___9" vbProcedure="false">'[311]'!$G$96</definedName>
    <definedName function="false" hidden="false" localSheetId="0" name="S" vbProcedure="false">'[311]'!BO$16706</definedName>
    <definedName function="false" hidden="false" localSheetId="0" name="SAN" vbProcedure="false">'[311]'!$EN$656</definedName>
    <definedName function="false" hidden="false" localSheetId="0" name="sdakfj" vbProcedure="false">'[311]'!$Z$6426</definedName>
    <definedName function="false" hidden="false" localSheetId="0" name="SDF" vbProcedure="false">'[319]'!$G$250</definedName>
    <definedName function="false" hidden="false" localSheetId="0" name="SDFHK" vbProcedure="false">'[311]'!$Z$6426</definedName>
    <definedName function="false" hidden="false" localSheetId="0" name="sdfjk" vbProcedure="false">'[311]'!$Z$6426</definedName>
    <definedName function="false" hidden="false" localSheetId="0" name="SDFJLKS" vbProcedure="false">#NAME?</definedName>
    <definedName function="false" hidden="false" localSheetId="0" name="sdfsdf" vbProcedure="false">'[311]'!$Z$6426</definedName>
    <definedName function="false" hidden="false" localSheetId="0" name="SDF___0" vbProcedure="false">'[311]'!$G$250</definedName>
    <definedName function="false" hidden="false" localSheetId="0" name="SDF___11" vbProcedure="false">'[311]'!$G$250</definedName>
    <definedName function="false" hidden="false" localSheetId="0" name="SDF___12" vbProcedure="false">'[311]'!$G$250</definedName>
    <definedName function="false" hidden="false" localSheetId="0" name="SDF___8" vbProcedure="false">'[311]'!$G$250</definedName>
    <definedName function="false" hidden="false" localSheetId="0" name="sdjfkl" vbProcedure="false">'[311]'!$Z$6426</definedName>
    <definedName function="false" hidden="false" localSheetId="0" name="SDJI" vbProcedure="false">'[311]'!$Z$6426</definedName>
    <definedName function="false" hidden="false" localSheetId="0" name="sfewfewffdfdsf" vbProcedure="false">'[311]'!$Z$6426</definedName>
    <definedName function="false" hidden="false" localSheetId="0" name="size" vbProcedure="false">'[312]'!$B$3:$B$169</definedName>
    <definedName function="false" hidden="false" localSheetId="0" name="sjrhei" vbProcedure="false">'[311]'!$Z$6426</definedName>
    <definedName function="false" hidden="false" localSheetId="0" name="skadjf" vbProcedure="false">'[311]'!$Z$6426</definedName>
    <definedName function="false" hidden="false" localSheetId="0" name="so" vbProcedure="false">{#N/A,#N/A,FALSE,"배수2"}</definedName>
    <definedName function="false" hidden="false" localSheetId="0" name="SS" vbProcedure="false">'[319]'!$C$139</definedName>
    <definedName function="false" hidden="false" localSheetId="0" name="SSS" vbProcedure="false">'[319]'!$G$104</definedName>
    <definedName function="false" hidden="false" localSheetId="0" name="SSSS" vbProcedure="false">'[319]'!$G$105</definedName>
    <definedName function="false" hidden="false" localSheetId="0" name="SSSSS" vbProcedure="false">'[319]'!$I$105</definedName>
    <definedName function="false" hidden="false" localSheetId="0" name="SSSSSS" vbProcedure="false">'[319]'!$Z$26</definedName>
    <definedName function="false" hidden="false" localSheetId="0" name="SSSSSS___0" vbProcedure="false">'[311]'!$Z$26</definedName>
    <definedName function="false" hidden="false" localSheetId="0" name="SSSSSS___11" vbProcedure="false">'[311]'!$Z$26</definedName>
    <definedName function="false" hidden="false" localSheetId="0" name="SSSSSS___12" vbProcedure="false">'[311]'!$Z$26</definedName>
    <definedName function="false" hidden="false" localSheetId="0" name="SSSSSS___8" vbProcedure="false">'[311]'!$Z$26</definedName>
    <definedName function="false" hidden="false" localSheetId="0" name="SSSSS___0" vbProcedure="false">'[311]'!$I$105</definedName>
    <definedName function="false" hidden="false" localSheetId="0" name="SSSSS___11" vbProcedure="false">'[311]'!$I$105</definedName>
    <definedName function="false" hidden="false" localSheetId="0" name="SSSSS___12" vbProcedure="false">'[311]'!$I$105</definedName>
    <definedName function="false" hidden="false" localSheetId="0" name="SSSSS___8" vbProcedure="false">'[311]'!$I$105</definedName>
    <definedName function="false" hidden="false" localSheetId="0" name="SSSS___0" vbProcedure="false">'[311]'!$G$105</definedName>
    <definedName function="false" hidden="false" localSheetId="0" name="SSSS___11" vbProcedure="false">'[311]'!$G$105</definedName>
    <definedName function="false" hidden="false" localSheetId="0" name="SSSS___12" vbProcedure="false">'[311]'!$G$105</definedName>
    <definedName function="false" hidden="false" localSheetId="0" name="SSSS___8" vbProcedure="false">'[311]'!$G$105</definedName>
    <definedName function="false" hidden="false" localSheetId="0" name="SSS___0" vbProcedure="false">'[311]'!$G$104</definedName>
    <definedName function="false" hidden="false" localSheetId="0" name="SSS___11" vbProcedure="false">'[311]'!$G$104</definedName>
    <definedName function="false" hidden="false" localSheetId="0" name="SSS___12" vbProcedure="false">'[311]'!$G$104</definedName>
    <definedName function="false" hidden="false" localSheetId="0" name="SSS___8" vbProcedure="false">'[311]'!$G$104</definedName>
    <definedName function="false" hidden="false" localSheetId="0" name="SS___0" vbProcedure="false">'[311]'!$C$139</definedName>
    <definedName function="false" hidden="false" localSheetId="0" name="SS___11" vbProcedure="false">'[311]'!$C$139</definedName>
    <definedName function="false" hidden="false" localSheetId="0" name="SS___12" vbProcedure="false">'[311]'!$C$139</definedName>
    <definedName function="false" hidden="false" localSheetId="0" name="SS___8" vbProcedure="false">'[311]'!$C$139</definedName>
    <definedName function="false" hidden="false" localSheetId="0" name="STSCAP32" vbProcedure="false">'[312]'!$D$40</definedName>
    <definedName function="false" hidden="false" localSheetId="0" name="STSCAP80" vbProcedure="false">'[312]'!$D$39</definedName>
    <definedName function="false" hidden="false" localSheetId="0" name="STSELBOW20" vbProcedure="false">'[312]'!$AL$38</definedName>
    <definedName function="false" hidden="false" localSheetId="0" name="STSELBOW25" vbProcedure="false">'[312]'!$AK$37</definedName>
    <definedName function="false" hidden="false" localSheetId="0" name="STSELBOW32" vbProcedure="false">'[312]'!$D$36</definedName>
    <definedName function="false" hidden="false" localSheetId="0" name="STSELBOW50" vbProcedure="false">'[312]'!$D$34</definedName>
    <definedName function="false" hidden="false" localSheetId="0" name="STSNIFFLE20" vbProcedure="false">'[312]'!$AT$46</definedName>
    <definedName function="false" hidden="false" localSheetId="0" name="STSNIFFLE25" vbProcedure="false">'[312]'!$AS$45</definedName>
    <definedName function="false" hidden="false" localSheetId="0" name="STSNIFFLE32" vbProcedure="false">'[312]'!$AR$44</definedName>
    <definedName function="false" hidden="false" localSheetId="0" name="STSNIFFLE50" vbProcedure="false">'[312]'!$D$43</definedName>
    <definedName function="false" hidden="false" localSheetId="0" name="STSSOCKET20" vbProcedure="false">'[312]'!$D$38</definedName>
    <definedName function="false" hidden="false" localSheetId="0" name="STSTEE32" vbProcedure="false">'[312]'!$AL$38</definedName>
    <definedName function="false" hidden="false" localSheetId="0" name="STSTEE50" vbProcedure="false">'[312]'!$D$37</definedName>
    <definedName function="false" hidden="false" localSheetId="0" name="STSUNION20" vbProcedure="false">'[312]'!$AR$44</definedName>
    <definedName function="false" hidden="false" localSheetId="0" name="STSUNION25" vbProcedure="false">'[312]'!$AQ$43</definedName>
    <definedName function="false" hidden="false" localSheetId="0" name="STSUNION32" vbProcedure="false">'[312]'!$D$42</definedName>
    <definedName function="false" hidden="false" localSheetId="0" name="STSUNION50" vbProcedure="false">'[312]'!$D$41</definedName>
    <definedName function="false" hidden="false" localSheetId="0" name="STS앵글" vbProcedure="false">'[312]'!$D$77</definedName>
    <definedName function="false" hidden="false" localSheetId="0" name="STS평철" vbProcedure="false">'[312]'!$D$78</definedName>
    <definedName function="false" hidden="false" localSheetId="0" name="ST산출" vbProcedure="false">BlankMacro1</definedName>
    <definedName function="false" hidden="false" localSheetId="0" name="SUB1" vbProcedure="false">'[311]'!$H$43</definedName>
    <definedName function="false" hidden="false" localSheetId="0" name="SUB2" vbProcedure="false">'[311]'!$J$43</definedName>
    <definedName function="false" hidden="false" localSheetId="0" name="SUB3" vbProcedure="false">'[311]'!$K$43</definedName>
    <definedName function="false" hidden="false" localSheetId="0" name="sub4" vbProcedure="false">'[311]'!$AI$35</definedName>
    <definedName function="false" hidden="false" localSheetId="0" name="sub5" vbProcedure="false">'[311]'!$AI$35</definedName>
    <definedName function="false" hidden="false" localSheetId="0" name="T" vbProcedure="false">'[311]'!$FN43435</definedName>
    <definedName function="false" hidden="false" localSheetId="0" name="TIT" vbProcedure="false">'[312]'!$AF$32</definedName>
    <definedName function="false" hidden="false" localSheetId="0" name="titles" vbProcedure="false">'[312]'!$A$1:$XFD$2</definedName>
    <definedName function="false" hidden="false" localSheetId="0" name="TL" vbProcedure="false">TL</definedName>
    <definedName function="false" hidden="false" localSheetId="0" name="TON1" vbProcedure="false">'[313]'!$G$409</definedName>
    <definedName function="false" hidden="false" localSheetId="0" name="TON1___0" vbProcedure="false">'[311]'!$G$409</definedName>
    <definedName function="false" hidden="false" localSheetId="0" name="TON1___10" vbProcedure="false">'[311]'!$G$409</definedName>
    <definedName function="false" hidden="false" localSheetId="0" name="TON1___12" vbProcedure="false">'[311]'!$G$409</definedName>
    <definedName function="false" hidden="false" localSheetId="0" name="TON1___2" vbProcedure="false">'[311]'!$G$409</definedName>
    <definedName function="false" hidden="false" localSheetId="0" name="TON1___3" vbProcedure="false">'[311]'!$G$409</definedName>
    <definedName function="false" hidden="false" localSheetId="0" name="TON1___4" vbProcedure="false">'[311]'!$G$409</definedName>
    <definedName function="false" hidden="false" localSheetId="0" name="TON1___5" vbProcedure="false">'[311]'!$G$409</definedName>
    <definedName function="false" hidden="false" localSheetId="0" name="TON1___7" vbProcedure="false">'[311]'!$G$409</definedName>
    <definedName function="false" hidden="false" localSheetId="0" name="TON1___8" vbProcedure="false">'[311]'!$G$409</definedName>
    <definedName function="false" hidden="false" localSheetId="0" name="TON1___9" vbProcedure="false">'[311]'!$G$409</definedName>
    <definedName function="false" hidden="false" localSheetId="0" name="TON2" vbProcedure="false">'[313]'!$I$409</definedName>
    <definedName function="false" hidden="false" localSheetId="0" name="TON2___0" vbProcedure="false">'[311]'!$I$409</definedName>
    <definedName function="false" hidden="false" localSheetId="0" name="TON2___10" vbProcedure="false">'[311]'!$I$409</definedName>
    <definedName function="false" hidden="false" localSheetId="0" name="TON2___12" vbProcedure="false">'[311]'!$I$409</definedName>
    <definedName function="false" hidden="false" localSheetId="0" name="TON2___2" vbProcedure="false">'[311]'!$I$409</definedName>
    <definedName function="false" hidden="false" localSheetId="0" name="TON2___3" vbProcedure="false">'[311]'!$I$409</definedName>
    <definedName function="false" hidden="false" localSheetId="0" name="TON2___4" vbProcedure="false">'[311]'!$I$409</definedName>
    <definedName function="false" hidden="false" localSheetId="0" name="TON2___5" vbProcedure="false">'[311]'!$I$409</definedName>
    <definedName function="false" hidden="false" localSheetId="0" name="TON2___7" vbProcedure="false">'[311]'!$I$409</definedName>
    <definedName function="false" hidden="false" localSheetId="0" name="TON2___8" vbProcedure="false">'[311]'!$I$409</definedName>
    <definedName function="false" hidden="false" localSheetId="0" name="TON2___9" vbProcedure="false">'[311]'!$I$409</definedName>
    <definedName function="false" hidden="false" localSheetId="0" name="TTTT" vbProcedure="false">'[311]'!$A$3:$H$640</definedName>
    <definedName function="false" hidden="false" localSheetId="0" name="UL" vbProcedure="false">'[311]'!$A$1</definedName>
    <definedName function="false" hidden="false" localSheetId="0" name="UNIT" vbProcedure="false">'[311]'!$A$1:$I$1048576</definedName>
    <definedName function="false" hidden="false" localSheetId="0" name="w" vbProcedure="false">'[190]'!$U$31</definedName>
    <definedName function="false" hidden="false" localSheetId="0" name="WON" vbProcedure="false">'[311]'!$CE$595</definedName>
    <definedName function="false" hidden="false" localSheetId="0" name="wrn_구조2_" vbProcedure="false">{#N/A,#N/A,FALSE,"구조2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이정표_" vbProcedure="false">{#N/A,#N/A,FALSE,"이정표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W2" vbProcedure="false">'[313]'!$G$202</definedName>
    <definedName function="false" hidden="false" localSheetId="0" name="WW2___0" vbProcedure="false">'[311]'!$G$202</definedName>
    <definedName function="false" hidden="false" localSheetId="0" name="WW2___10" vbProcedure="false">'[311]'!$G$202</definedName>
    <definedName function="false" hidden="false" localSheetId="0" name="WW2___12" vbProcedure="false">'[311]'!$G$202</definedName>
    <definedName function="false" hidden="false" localSheetId="0" name="WW2___2" vbProcedure="false">'[311]'!$G$202</definedName>
    <definedName function="false" hidden="false" localSheetId="0" name="WW2___3" vbProcedure="false">'[311]'!$G$202</definedName>
    <definedName function="false" hidden="false" localSheetId="0" name="WW2___4" vbProcedure="false">'[311]'!$G$202</definedName>
    <definedName function="false" hidden="false" localSheetId="0" name="WW2___5" vbProcedure="false">'[311]'!$G$202</definedName>
    <definedName function="false" hidden="false" localSheetId="0" name="WW2___7" vbProcedure="false">'[311]'!$G$202</definedName>
    <definedName function="false" hidden="false" localSheetId="0" name="WW2___8" vbProcedure="false">'[311]'!$G$202</definedName>
    <definedName function="false" hidden="false" localSheetId="0" name="WW2___9" vbProcedure="false">'[311]'!$G$202</definedName>
    <definedName function="false" hidden="false" localSheetId="0" name="WW6" vbProcedure="false">'[313]'!$G$250</definedName>
    <definedName function="false" hidden="false" localSheetId="0" name="WW6___0" vbProcedure="false">'[311]'!$G$250</definedName>
    <definedName function="false" hidden="false" localSheetId="0" name="WW6___10" vbProcedure="false">'[311]'!$G$250</definedName>
    <definedName function="false" hidden="false" localSheetId="0" name="WW6___12" vbProcedure="false">'[311]'!$G$250</definedName>
    <definedName function="false" hidden="false" localSheetId="0" name="WW6___2" vbProcedure="false">'[311]'!$G$250</definedName>
    <definedName function="false" hidden="false" localSheetId="0" name="WW6___3" vbProcedure="false">'[311]'!$G$250</definedName>
    <definedName function="false" hidden="false" localSheetId="0" name="WW6___4" vbProcedure="false">'[311]'!$G$250</definedName>
    <definedName function="false" hidden="false" localSheetId="0" name="WW6___5" vbProcedure="false">'[311]'!$G$250</definedName>
    <definedName function="false" hidden="false" localSheetId="0" name="WW6___7" vbProcedure="false">'[311]'!$G$250</definedName>
    <definedName function="false" hidden="false" localSheetId="0" name="WW6___8" vbProcedure="false">'[311]'!$G$250</definedName>
    <definedName function="false" hidden="false" localSheetId="0" name="WW6___9" vbProcedure="false">'[311]'!$G$250</definedName>
    <definedName function="false" hidden="false" localSheetId="0" name="x" vbProcedure="false">'[331]'!$A$68:$E$151</definedName>
    <definedName function="false" hidden="false" localSheetId="0" name="Y" vbProcedure="false">[167]Sheet1!$M$3</definedName>
    <definedName function="false" hidden="false" localSheetId="0" name="Z" vbProcedure="false">'[312]'!$AF$32</definedName>
    <definedName function="false" hidden="false" localSheetId="0" name="zz5" vbProcedure="false">'[312]'!$GD$5</definedName>
    <definedName function="false" hidden="false" localSheetId="0" name="\0" vbProcedure="false">'[147]'!$B$167</definedName>
    <definedName function="false" hidden="false" localSheetId="0" name="\b" vbProcedure="false">'[147]'!$B$127</definedName>
    <definedName function="false" hidden="false" localSheetId="0" name="\c" vbProcedure="false">'[194]'!$D$67:$D$83</definedName>
    <definedName function="false" hidden="false" localSheetId="0" name="\d" vbProcedure="false">'[147]'!$B$135</definedName>
    <definedName function="false" hidden="false" localSheetId="0" name="\e" vbProcedure="false">'[312]'!$A$1</definedName>
    <definedName function="false" hidden="false" localSheetId="0" name="\g" vbProcedure="false">'[194]'!$B$69</definedName>
    <definedName function="false" hidden="false" localSheetId="0" name="\i" vbProcedure="false">'[147]'!$B$155</definedName>
    <definedName function="false" hidden="false" localSheetId="0" name="\j" vbProcedure="false">'[147]'!$B$159</definedName>
    <definedName function="false" hidden="false" localSheetId="0" name="\m" vbProcedure="false">'[312]'!$A$1</definedName>
    <definedName function="false" hidden="false" localSheetId="0" name="\n" vbProcedure="false">'[147]'!$B$198</definedName>
    <definedName function="false" hidden="false" localSheetId="0" name="\p" vbProcedure="false">'[147]'!$B$107</definedName>
    <definedName function="false" hidden="false" localSheetId="0" name="\q" vbProcedure="false">'[312]'!$A$1</definedName>
    <definedName function="false" hidden="false" localSheetId="0" name="\w" vbProcedure="false">'[316]일위대가-1'!$A$1</definedName>
    <definedName function="false" hidden="false" localSheetId="0" name="_" vbProcedure="false">'[311]'!$G$162</definedName>
    <definedName function="false" hidden="false" localSheetId="0" name="_1__PAN_x000c___BD___LP___1" vbProcedure="false">'[312]'!$B$2</definedName>
    <definedName function="false" hidden="false" localSheetId="0" name="_1__PANEL_BD___LP___1" vbProcedure="false">'[312]'!$B$2</definedName>
    <definedName function="false" hidden="false" localSheetId="0" name="_2P100A" vbProcedure="false">'[311]'!$D$4:$D$9</definedName>
    <definedName function="false" hidden="false" localSheetId="0" name="_2P200A" vbProcedure="false">'[311]'!$E$4:$E$9</definedName>
    <definedName function="false" hidden="false" localSheetId="0" name="_2P300A" vbProcedure="false">'[311]'!$F$4:$F$9</definedName>
    <definedName function="false" hidden="false" localSheetId="0" name="_2P30A" vbProcedure="false">'[311]'!$B$4:$B$9</definedName>
    <definedName function="false" hidden="false" localSheetId="0" name="_2P60A" vbProcedure="false">'[311]'!$C$4:$C$9</definedName>
    <definedName function="false" hidden="false" localSheetId="0" name="_315" vbProcedure="false">[10]__!$Q$4113</definedName>
    <definedName function="false" hidden="false" localSheetId="0" name="_315___0" vbProcedure="false">[11]__!$Q$4113</definedName>
    <definedName function="false" hidden="false" localSheetId="0" name="_315___11" vbProcedure="false">[13]__!$Q$4113</definedName>
    <definedName function="false" hidden="false" localSheetId="0" name="_315___12" vbProcedure="false">[13]__!$Q$4113</definedName>
    <definedName function="false" hidden="false" localSheetId="0" name="_315___7" vbProcedure="false">[14]__!$Q$4113</definedName>
    <definedName function="false" hidden="false" localSheetId="0" name="_315___8" vbProcedure="false">[15]__!$Q$4113</definedName>
    <definedName function="false" hidden="false" localSheetId="0" name="_315___9" vbProcedure="false">[14]__!$Q$4113</definedName>
    <definedName function="false" hidden="false" localSheetId="0" name="_3P100A" vbProcedure="false">'[311]'!$I$4:$I$9</definedName>
    <definedName function="false" hidden="false" localSheetId="0" name="_3P200A" vbProcedure="false">'[311]'!$J$4:$J$9</definedName>
    <definedName function="false" hidden="false" localSheetId="0" name="_3P300A" vbProcedure="false">'[311]'!$K$4:$K$9</definedName>
    <definedName function="false" hidden="false" localSheetId="0" name="_3P30A" vbProcedure="false">'[311]'!$G$4:$G$9</definedName>
    <definedName function="false" hidden="false" localSheetId="0" name="_3P400A" vbProcedure="false">'[311]'!$L$4:$L$9</definedName>
    <definedName function="false" hidden="false" localSheetId="0" name="_3P600A" vbProcedure="false">'[311]'!$M$4:$M$9</definedName>
    <definedName function="false" hidden="false" localSheetId="0" name="_3P60A" vbProcedure="false">'[311]'!$H$4:$H$9</definedName>
    <definedName function="false" hidden="false" localSheetId="0" name="_415" vbProcedure="false">'[311]'!$G$95</definedName>
    <definedName function="false" hidden="false" localSheetId="0" name="_415___0" vbProcedure="false">'[311]'!$G$95</definedName>
    <definedName function="false" hidden="false" localSheetId="0" name="_415___10" vbProcedure="false">'[311]'!$G$95</definedName>
    <definedName function="false" hidden="false" localSheetId="0" name="_415___12" vbProcedure="false">'[311]'!$G$95</definedName>
    <definedName function="false" hidden="false" localSheetId="0" name="_415___2" vbProcedure="false">'[311]'!$G$95</definedName>
    <definedName function="false" hidden="false" localSheetId="0" name="_415___3" vbProcedure="false">'[311]'!$G$95</definedName>
    <definedName function="false" hidden="false" localSheetId="0" name="_415___4" vbProcedure="false">'[311]'!$G$95</definedName>
    <definedName function="false" hidden="false" localSheetId="0" name="_415___5" vbProcedure="false">'[311]'!$G$95</definedName>
    <definedName function="false" hidden="false" localSheetId="0" name="_415___7" vbProcedure="false">'[311]'!$G$95</definedName>
    <definedName function="false" hidden="false" localSheetId="0" name="_415___8" vbProcedure="false">'[311]'!$G$95</definedName>
    <definedName function="false" hidden="false" localSheetId="0" name="_415___9" vbProcedure="false">'[311]'!$G$95</definedName>
    <definedName function="false" hidden="false" localSheetId="0" name="_461" vbProcedure="false">'[311]'!$C$139</definedName>
    <definedName function="false" hidden="false" localSheetId="0" name="_461___0" vbProcedure="false">'[311]'!$C$139</definedName>
    <definedName function="false" hidden="false" localSheetId="0" name="_461___10" vbProcedure="false">'[311]'!$C$139</definedName>
    <definedName function="false" hidden="false" localSheetId="0" name="_461___12" vbProcedure="false">'[311]'!$C$139</definedName>
    <definedName function="false" hidden="false" localSheetId="0" name="_461___2" vbProcedure="false">'[311]'!$C$139</definedName>
    <definedName function="false" hidden="false" localSheetId="0" name="_461___3" vbProcedure="false">'[311]'!$C$139</definedName>
    <definedName function="false" hidden="false" localSheetId="0" name="_461___4" vbProcedure="false">'[311]'!$C$139</definedName>
    <definedName function="false" hidden="false" localSheetId="0" name="_461___5" vbProcedure="false">'[311]'!$C$139</definedName>
    <definedName function="false" hidden="false" localSheetId="0" name="_461___7" vbProcedure="false">'[311]'!$C$139</definedName>
    <definedName function="false" hidden="false" localSheetId="0" name="_461___8" vbProcedure="false">'[311]'!$C$139</definedName>
    <definedName function="false" hidden="false" localSheetId="0" name="_461___9" vbProcedure="false">'[311]'!$C$139</definedName>
    <definedName function="false" hidden="false" localSheetId="0" name="_4P100A" vbProcedure="false">'[311]'!$O$4:$O$9</definedName>
    <definedName function="false" hidden="false" localSheetId="0" name="_4P200A" vbProcedure="false">'[311]'!$P$4:$P$9</definedName>
    <definedName function="false" hidden="false" localSheetId="0" name="_4P300A" vbProcedure="false">'[311]'!$Q$4:$Q$9</definedName>
    <definedName function="false" hidden="false" localSheetId="0" name="_4P400A" vbProcedure="false">'[311]'!$R$4:$R$9</definedName>
    <definedName function="false" hidden="false" localSheetId="0" name="_4P60A" vbProcedure="false">'[311]'!$N$4:$N$9</definedName>
    <definedName function="false" hidden="false" localSheetId="0" name="_C315" vbProcedure="false">'[315]'!$Q$4113</definedName>
    <definedName function="false" hidden="false" localSheetId="0" name="_C315___0" vbProcedure="false">'[311]'!$Q$4113</definedName>
    <definedName function="false" hidden="false" localSheetId="0" name="_C315___11" vbProcedure="false">'[311]'!$Q$4113</definedName>
    <definedName function="false" hidden="false" localSheetId="0" name="_C315___12" vbProcedure="false">'[311]'!$Q$4113</definedName>
    <definedName function="false" hidden="false" localSheetId="0" name="_Fill" vbProcedure="false">'[313]'!$A$1:$A$292</definedName>
    <definedName function="false" hidden="false" localSheetId="0" name="_Key1" vbProcedure="false">'[314]'!$I$2057</definedName>
    <definedName function="false" hidden="false" localSheetId="0" name="_Key2" vbProcedure="false">'[313]'!$C$3</definedName>
    <definedName function="false" hidden="false" localSheetId="0" name="_Sort" vbProcedure="false">'[313]'!$A$3:$H$292</definedName>
    <definedName function="false" hidden="false" localSheetId="0" name="__" vbProcedure="false">'[311]'!$Z$6426</definedName>
    <definedName function="false" hidden="false" localSheetId="0" name="___" vbProcedure="false">'[311]'!$G$95</definedName>
    <definedName function="false" hidden="false" localSheetId="0" name="____" vbProcedure="false">'[311]'!$Z$6426</definedName>
    <definedName function="false" hidden="false" localSheetId="0" name="____0" vbProcedure="false">'[311]'!$G$162</definedName>
    <definedName function="false" hidden="false" localSheetId="0" name="____1" vbProcedure="false">'[311]'!$B$7</definedName>
    <definedName function="false" hidden="false" localSheetId="0" name="____10" vbProcedure="false">'[311]'!$B$7</definedName>
    <definedName function="false" hidden="false" localSheetId="0" name="____11" vbProcedure="false">'[311]'!$G$162</definedName>
    <definedName function="false" hidden="false" localSheetId="0" name="____12" vbProcedure="false">'[311]'!$G$162</definedName>
    <definedName function="false" hidden="false" localSheetId="0" name="____2" vbProcedure="false">'[311]'!$B$7</definedName>
    <definedName function="false" hidden="false" localSheetId="0" name="____3" vbProcedure="false">'[311]'!$B$7</definedName>
    <definedName function="false" hidden="false" localSheetId="0" name="____4" vbProcedure="false">'[311]'!$B$7</definedName>
    <definedName function="false" hidden="false" localSheetId="0" name="____5" vbProcedure="false">'[311]'!$B$7</definedName>
    <definedName function="false" hidden="false" localSheetId="0" name="____7" vbProcedure="false">'[311]'!$B$7</definedName>
    <definedName function="false" hidden="false" localSheetId="0" name="____8" vbProcedure="false">'[311]'!$B$7</definedName>
    <definedName function="false" hidden="false" localSheetId="0" name="____9" vbProcedure="false">'[311]'!$B$7</definedName>
    <definedName function="false" hidden="false" localSheetId="0" name="_____" vbProcedure="false">'[311]'!$G$95</definedName>
    <definedName function="false" hidden="false" localSheetId="0" name="_____0" vbProcedure="false">'[311]'!$A$18:$L$23</definedName>
    <definedName function="false" hidden="false" localSheetId="0" name="_____10" vbProcedure="false">'[311]'!$A$18:$L$23</definedName>
    <definedName function="false" hidden="false" localSheetId="0" name="_____11" vbProcedure="false">'[311]'!$A$18:$L$23</definedName>
    <definedName function="false" hidden="false" localSheetId="0" name="_____12" vbProcedure="false">'[311]'!$A$18:$L$23</definedName>
    <definedName function="false" hidden="false" localSheetId="0" name="______" vbProcedure="false">'[311]'!$Q$4113</definedName>
    <definedName function="false" hidden="false" localSheetId="0" name="______0" vbProcedure="false">'[311]'!$G$95</definedName>
    <definedName function="false" hidden="false" localSheetId="0" name="______11" vbProcedure="false">'[311]'!$G$95</definedName>
    <definedName function="false" hidden="false" localSheetId="0" name="______12" vbProcedure="false">'[311]'!$G$95</definedName>
    <definedName function="false" hidden="false" localSheetId="0" name="_______" vbProcedure="false">'[311]'!$Z$26</definedName>
    <definedName function="false" hidden="false" localSheetId="0" name="_______0" vbProcedure="false">'[311]'!$G$105</definedName>
    <definedName function="false" hidden="false" localSheetId="0" name="________0" vbProcedure="false">'[311]'!$G$104</definedName>
    <definedName function="false" hidden="false" localSheetId="0" name="________10" vbProcedure="false">'[311]'!$G$104</definedName>
    <definedName function="false" hidden="false" localSheetId="0" name="________11" vbProcedure="false">'[311]'!$G$104</definedName>
    <definedName function="false" hidden="false" localSheetId="0" name="________12" vbProcedure="false">'[311]'!$G$104</definedName>
    <definedName function="false" hidden="false" localSheetId="0" name="_________0" vbProcedure="false">'[311]'!$Q$4113</definedName>
    <definedName function="false" hidden="false" localSheetId="0" name="_________10" vbProcedure="false">'[311]'!$C$139</definedName>
    <definedName function="false" hidden="false" localSheetId="0" name="_________11" vbProcedure="false">'[311]'!$Q$4113</definedName>
    <definedName function="false" hidden="false" localSheetId="0" name="_________12" vbProcedure="false">'[311]'!$Q$4113</definedName>
    <definedName function="false" hidden="false" localSheetId="0" name="__________" vbProcedure="false">'[311]'!$G$105</definedName>
    <definedName function="false" hidden="false" localSheetId="0" name="__________0" vbProcedure="false">'[311]'!$Z$26</definedName>
    <definedName function="false" hidden="false" localSheetId="0" name="__________11" vbProcedure="false">'[311]'!$Z$26</definedName>
    <definedName function="false" hidden="false" localSheetId="0" name="__________12" vbProcedure="false">'[311]'!$Z$26</definedName>
    <definedName function="false" hidden="false" localSheetId="0" name="_____________0" vbProcedure="false">'[311]'!$G$105</definedName>
    <definedName function="false" hidden="false" localSheetId="0" name="_____________11" vbProcedure="false">'[311]'!$G$105</definedName>
    <definedName function="false" hidden="false" localSheetId="0" name="_____________12" vbProcedure="false">'[311]'!$G$105</definedName>
    <definedName function="false" hidden="false" localSheetId="0" name="_Ç315" vbProcedure="false">'[313]'!$Q$4113</definedName>
    <definedName function="false" hidden="false" localSheetId="0" name="_Ç315___0" vbProcedure="false">'[311]'!$Q$4113</definedName>
    <definedName function="false" hidden="false" localSheetId="0" name="_Ç315___10" vbProcedure="false">'[311]'!$Q$4113</definedName>
    <definedName function="false" hidden="false" localSheetId="0" name="_Ç315___12" vbProcedure="false">'[311]'!$Q$4113</definedName>
    <definedName function="false" hidden="false" localSheetId="0" name="_Ç315___2" vbProcedure="false">'[311]'!$Q$4113</definedName>
    <definedName function="false" hidden="false" localSheetId="0" name="_Ç315___3" vbProcedure="false">'[311]'!$Q$4113</definedName>
    <definedName function="false" hidden="false" localSheetId="0" name="_Ç315___4" vbProcedure="false">'[311]'!$Q$4113</definedName>
    <definedName function="false" hidden="false" localSheetId="0" name="_Ç315___5" vbProcedure="false">'[311]'!$Q$4113</definedName>
    <definedName function="false" hidden="false" localSheetId="0" name="_Ç315___7" vbProcedure="false">'[311]'!$Q$4113</definedName>
    <definedName function="false" hidden="false" localSheetId="0" name="_Ç315___8" vbProcedure="false">'[311]'!$Q$4113</definedName>
    <definedName function="false" hidden="false" localSheetId="0" name="_Ç315___9" vbProcedure="false">'[311]'!$Q$4113</definedName>
    <definedName function="false" hidden="false" localSheetId="0" name="ㄴ" vbProcedure="false">'[315]'!$G$162</definedName>
    <definedName function="false" hidden="false" localSheetId="0" name="ㄴㄴ" vbProcedure="false">'[315]'!$G$93</definedName>
    <definedName function="false" hidden="false" localSheetId="0" name="ㄴㄴㄴ" vbProcedure="false">'[315]'!$C$3</definedName>
    <definedName function="false" hidden="false" localSheetId="0" name="ㄴㄴㄴㄴ" vbProcedure="false">'[315]'!$C$3</definedName>
    <definedName function="false" hidden="false" localSheetId="0" name="ㄴㄴㄴㄴㄴ" vbProcedure="false">'[315]'!$A$3:$H$292</definedName>
    <definedName function="false" hidden="false" localSheetId="0" name="ㄴㄴㄴㄴㄴㄴ" vbProcedure="false">'[315]'!$Q$4113</definedName>
    <definedName function="false" hidden="false" localSheetId="0" name="ㄴㄴㄴㄴㄴㄴㄴㄴㄴㄴ" vbProcedure="false">'[315]'!$G$105</definedName>
    <definedName function="false" hidden="false" localSheetId="0" name="ㄴㄴㄴㄴㄴㄴㄴㄴㄴㄴㄴㄴㄴㄴㄴㄴㄴ" vbProcedure="false">'[311]'!$A$1:$A$292</definedName>
    <definedName function="false" hidden="false" localSheetId="0" name="ㄴㄴㄴㄴㄴㅁ" vbProcedure="false">'[315]'!$C$139</definedName>
    <definedName function="false" hidden="false" localSheetId="0" name="ㄴㄴㅁㅁㅇㄴ" vbProcedure="false">'[315]'!$I$106</definedName>
    <definedName function="false" hidden="false" localSheetId="0" name="ㄴㄴㅇㄻㄴㄹㅇ" vbProcedure="false">#NAME?</definedName>
    <definedName function="false" hidden="false" localSheetId="0" name="ㄴㄴㅇㅇㄴ" vbProcedure="false">'[315]'!$G$104</definedName>
    <definedName function="false" hidden="false" localSheetId="0" name="ㄴㅀ" vbProcedure="false">#NAME?</definedName>
    <definedName function="false" hidden="false" localSheetId="0" name="ㄴㅁ" vbProcedure="false">'[315]'!$B$7</definedName>
    <definedName function="false" hidden="false" localSheetId="0" name="ㄴㅁㅁ" vbProcedure="false">'[315]'!$G$95</definedName>
    <definedName function="false" hidden="false" localSheetId="0" name="ㄴㅁㅇㅇㄴㅇ" vbProcedure="false">'[315]'!$I$105</definedName>
    <definedName function="false" hidden="false" localSheetId="0" name="ㄴㅁㅇㅇㄴㅇㄴ" vbProcedure="false">'[315]'!$Z$26</definedName>
    <definedName function="false" hidden="false" localSheetId="0" name="ㄴㅇㄴㄴㅁㅁ" vbProcedure="false">'[315]'!$I$105</definedName>
    <definedName function="false" hidden="false" localSheetId="0" name="ㄴㅇㄹㄴㅁ" vbProcedure="false">#NAME?</definedName>
    <definedName function="false" hidden="false" localSheetId="0" name="ㄴㅇㄹㄴㅇㄻㄹ" vbProcedure="false">{#N/A,#N/A,FALSE,"배수2"}</definedName>
    <definedName function="false" hidden="false" localSheetId="0" name="ㄴㅇㄹㄷㅈㅁㄻㅈ" vbProcedure="false">'[311]'!$Z$6426</definedName>
    <definedName function="false" hidden="false" localSheetId="0" name="ㄴㅇㄹㅈㄷㄹ" vbProcedure="false">'[311]'!$Z$6426</definedName>
    <definedName function="false" hidden="false" localSheetId="0" name="ㄴㅇㄹㅈㄷㄹㅈㅁㄻㅈ" vbProcedure="false">'[311]'!$Z$6426</definedName>
    <definedName function="false" hidden="false" localSheetId="0" name="ㄴㅇㄼㄹㅈㄷㄱㄷㅈㄱㄷㅈㄱ" vbProcedure="false">'[311]'!$Z$6426</definedName>
    <definedName function="false" hidden="false" localSheetId="0" name="ㄴㅇㅎㄹㄴㅇㅎ" vbProcedure="false">#NAME?</definedName>
    <definedName function="false" hidden="false" localSheetId="0" name="ㄴ러ㅏ" vbProcedure="false">'[311]'!$Z$6426</definedName>
    <definedName function="false" hidden="false" localSheetId="0" name="ㄴ아러" vbProcedure="false">'[311]'!$Z$6426</definedName>
    <definedName function="false" hidden="false" localSheetId="0" name="ㄴ어ㅏㅑ" vbProcedure="false">'[311]'!$Z$6426</definedName>
    <definedName function="false" hidden="false" localSheetId="0" name="ㄶㄹㄴㅇ" vbProcedure="false">#NAME?</definedName>
    <definedName function="false" hidden="false" localSheetId="0" name="ㄶㄹㄹㄴㅇㅎ" vbProcedure="false">#NAME?</definedName>
    <definedName function="false" hidden="false" localSheetId="0" name="ㄷㄷ" vbProcedure="false">'[312]'!$A$1:$M$13</definedName>
    <definedName function="false" hidden="false" localSheetId="0" name="ㄷㄷㄷㄷㄷㄷ" vbProcedure="false">#NAME?</definedName>
    <definedName function="false" hidden="false" localSheetId="0" name="ㄷㄹㅇㅌㄻㄴㅇㅀㅇㄻㅎ" vbProcedure="false">'[311]'!$Z$6426</definedName>
    <definedName function="false" hidden="false" localSheetId="0" name="ㄷㄹㅈㄻㄴㅇㄹㅇㄻㄴㅇㅀㄹㅀ" vbProcedure="false">'[311]'!$Z$6426</definedName>
    <definedName function="false" hidden="false" localSheetId="0" name="ㄷㄹㅈㅁㄹㄷㄹㅈㅁㄷㄹ" vbProcedure="false">'[311]'!$Z$6426</definedName>
    <definedName function="false" hidden="false" localSheetId="0" name="ㄷㄻㅈㄷㄹㅈㄹ" vbProcedure="false">'[311]'!$Z$6426</definedName>
    <definedName function="false" hidden="false" localSheetId="0" name="ㄷㅈㄱㅈㄷㄱ" vbProcedure="false">#NAME?</definedName>
    <definedName function="false" hidden="false" localSheetId="0" name="ㄷㅈㄻㄷㄹㅈㅁㄹㅈㄹㅈㅁㄹㄷㅁㅈㄹ" vbProcedure="false">'[311]'!$Z$6426</definedName>
    <definedName function="false" hidden="false" localSheetId="0" name="ㄷㅈㄻㄹㅇㅁㄹㅀㅇㅎㄹ" vbProcedure="false">'[311]'!$Z$6426</definedName>
    <definedName function="false" hidden="false" localSheetId="0" name="ㄹ" vbProcedure="false">'[312]'!$A$1:$M$13</definedName>
    <definedName function="false" hidden="false" localSheetId="0" name="ㄹㄴㅇㅁㄹㄹㄴㅇㄹ" vbProcedure="false">'[311]'!$Z$6426</definedName>
    <definedName function="false" hidden="false" localSheetId="0" name="ㄹㄷㅈㄹㄿ츄퓨퓽ㅀㄹ" vbProcedure="false">'[311]'!$Z$6426</definedName>
    <definedName function="false" hidden="false" localSheetId="0" name="ㄹㄹ" vbProcedure="false">'[311]'!$C$3</definedName>
    <definedName function="false" hidden="false" localSheetId="0" name="ㄹㅇ" vbProcedure="false">'[311]'!$Z$6426</definedName>
    <definedName function="false" hidden="false" localSheetId="0" name="ㄹㅇㄹㅇ" vbProcedure="false">'[311]'!$C$3</definedName>
    <definedName function="false" hidden="false" localSheetId="0" name="ㄹㅈㄷㄹㄹㅇㅎ로호" vbProcedure="false">'[311]'!$Z$6426</definedName>
    <definedName function="false" hidden="false" localSheetId="0" name="ㄹㅊㅍㅊㅎㄹㅇㅎㅁㅇㅀㄹㅇㅎ" vbProcedure="false">'[311]'!$Z$6426</definedName>
    <definedName function="false" hidden="false" localSheetId="0" name="ㄹ호" vbProcedure="false">#NAME?</definedName>
    <definedName function="false" hidden="false" localSheetId="0" name="ㄹ홀" vbProcedure="false">'[312]'!$BZ$78</definedName>
    <definedName function="false" hidden="false" localSheetId="0" name="ㄻㄴㅇㄹㄹㄴㅇㅁ" vbProcedure="false">'[311]'!$Z$6426</definedName>
    <definedName function="false" hidden="false" localSheetId="0" name="ㅁ" vbProcedure="false">[263]쌍송교!$AH$8482</definedName>
    <definedName function="false" hidden="false" localSheetId="0" name="ㅁ1" vbProcedure="false">'[312]'!$B$28</definedName>
    <definedName function="false" hidden="false" localSheetId="0" name="ㅁ1122" vbProcedure="false">'[312]'!$C$12</definedName>
    <definedName function="false" hidden="false" localSheetId="0" name="ㅁ134" vbProcedure="false">'[312]'!$BY$77</definedName>
    <definedName function="false" hidden="false" localSheetId="0" name="ㅁ1450" vbProcedure="false">'[311]'!$FU45234</definedName>
    <definedName function="false" hidden="false" localSheetId="0" name="ㅁ239" vbProcedure="false">'[312]'!$ET38295</definedName>
    <definedName function="false" hidden="false" localSheetId="0" name="ㅁ636" vbProcedure="false">'[312]'!$D$560</definedName>
    <definedName function="false" hidden="false" localSheetId="0" name="ㅁㄴㅇ" vbProcedure="false">#NAME?</definedName>
    <definedName function="false" hidden="false" localSheetId="0" name="ㅁㄴㅇㄹ" vbProcedure="false">'[311]'!$FH41893</definedName>
    <definedName function="false" hidden="false" localSheetId="0" name="ㅁㄴㅇㅁㄴ" vbProcedure="false">#NAME?</definedName>
    <definedName function="false" hidden="false" localSheetId="0" name="ㅁㅁ" vbProcedure="false">'[315]'!$A$1:$A$292</definedName>
    <definedName function="false" hidden="false" localSheetId="0" name="ㅂ" vbProcedure="false">'[313]'!$B$7</definedName>
    <definedName function="false" hidden="false" localSheetId="0" name="ㅂㅂㅂ" vbProcedure="false">#NAME?</definedName>
    <definedName function="false" hidden="false" localSheetId="0" name="ㅂ가성규" vbProcedure="false">'[311]'!$Z$6426</definedName>
    <definedName function="false" hidden="false" localSheetId="0" name="ㅅㅅ" vbProcedure="false">'[311]'!$C$3</definedName>
    <definedName function="false" hidden="false" localSheetId="0" name="ㅇ" vbProcedure="false">'[31]'!$G$98</definedName>
    <definedName function="false" hidden="false" localSheetId="0" name="ㅇ227" vbProcedure="false">'[311]'!$B$54</definedName>
    <definedName function="false" hidden="false" localSheetId="0" name="ㅇㄴㄹㄴㄷㄹㄴㄹㅇㄻㄵㄷㄺ" vbProcedure="false">'[311]'!$Z$6426</definedName>
    <definedName function="false" hidden="false" localSheetId="0" name="ㅇㄴㄹㄴㄹㄴㅇㄹㅈㄷㄹ" vbProcedure="false">'[311]'!$Z$6426</definedName>
    <definedName function="false" hidden="false" localSheetId="0" name="ㅇㄴㄹㄹㄹ" vbProcedure="false">'[312]'!$A$1:$M$13</definedName>
    <definedName function="false" hidden="false" localSheetId="0" name="ㅇㄴㄹㅇㄹ" vbProcedure="false">#NAME?</definedName>
    <definedName function="false" hidden="false" localSheetId="0" name="ㅇㄹㅇㄴㄹㄴㅇ" vbProcedure="false">'[311]'!$Z$6426</definedName>
    <definedName function="false" hidden="false" localSheetId="0" name="ㅇㄹ호러ㅗ허" vbProcedure="false">#NAME?</definedName>
    <definedName function="false" hidden="false" localSheetId="0" name="ㅇㄻㅇㄹ" vbProcedure="false">#NAME?</definedName>
    <definedName function="false" hidden="false" localSheetId="0" name="ㅇㄻㅎㅇㄹㄴ" vbProcedure="false">#NAME?</definedName>
    <definedName function="false" hidden="false" localSheetId="0" name="ㅇㅇ" vbProcedure="false">'[312]'!$A$2:$J$94</definedName>
    <definedName function="false" hidden="false" localSheetId="0" name="ㅇ가ㅓㅎ" vbProcedure="false">'[311]'!$Z$6426</definedName>
    <definedName function="false" hidden="false" localSheetId="0" name="ㅇ나리" vbProcedure="false">'[311]'!$Z$6426</definedName>
    <definedName function="false" hidden="false" localSheetId="0" name="ㅇ남러이" vbProcedure="false">'[311]'!$Z$6426</definedName>
    <definedName function="false" hidden="false" localSheetId="0" name="ㅇ낯ㅍ" vbProcedure="false">'[311]'!$Z$6426</definedName>
    <definedName function="false" hidden="false" localSheetId="0" name="ㅇ널" vbProcedure="false">'[311]'!$Z$6426</definedName>
    <definedName function="false" hidden="false" localSheetId="0" name="ㅇ닐" vbProcedure="false">'[311]'!$Z$6426</definedName>
    <definedName function="false" hidden="false" localSheetId="0" name="ㅇ리멍라" vbProcedure="false">'[311]'!$Z$6426</definedName>
    <definedName function="false" hidden="false" localSheetId="0" name="ㅇ송" vbProcedure="false">#NAME?</definedName>
    <definedName function="false" hidden="false" localSheetId="0" name="ㅈㄷㄹㄴㅁㄹㅇㄹㄴㅇㄹ" vbProcedure="false">'[311]'!$Z$6426</definedName>
    <definedName function="false" hidden="false" localSheetId="0" name="ㅈㄷㄹㄴㅇ" vbProcedure="false">#NAME?</definedName>
    <definedName function="false" hidden="false" localSheetId="0" name="ㅈㄷㄹㄴㅇㄹ" vbProcedure="false">'[311]'!$Z$6426</definedName>
    <definedName function="false" hidden="false" localSheetId="0" name="ㅈㄷㄹㄹㄷㄻㅈㄷㄹ" vbProcedure="false">'[311]'!$Z$6426</definedName>
    <definedName function="false" hidden="false" localSheetId="0" name="ㅈㄷㄹㅇㄹ홓롷롷로" vbProcedure="false">'[311]'!$Z$6426</definedName>
    <definedName function="false" hidden="false" localSheetId="0" name="ㅈㄷㄹㅈㄷㄹㅈㄷ" vbProcedure="false">'[311]'!$Z$6426</definedName>
    <definedName function="false" hidden="false" localSheetId="0" name="ㅈㄷㄹㅊ퐇롷롷롷롤ㅇ" vbProcedure="false">'[311]'!$Z$6426</definedName>
    <definedName function="false" hidden="false" localSheetId="0" name="ㅈㄷㄻㄴㄹㅇㅎㄹㅇㅎㄹㅇㅎ" vbProcedure="false">'[311]'!$Z$6426</definedName>
    <definedName function="false" hidden="false" localSheetId="0" name="ㅈㄷㄻㄹㄹ" vbProcedure="false">'[311]'!$Z$6426</definedName>
    <definedName function="false" hidden="false" localSheetId="0" name="ㅈㄷㅁㄻㄹㄷㄹㄹ" vbProcedure="false">'[311]'!$Z$6426</definedName>
    <definedName function="false" hidden="false" localSheetId="0" name="ㅈㅈㅈ" vbProcedure="false">'[340]'!$P$69:$X$85</definedName>
    <definedName function="false" hidden="false" localSheetId="0" name="ㅊ94" vbProcedure="false">'[312]'!$C$292</definedName>
    <definedName function="false" hidden="false" localSheetId="0" name="ㅌ" vbProcedure="false">[344]단가표!$A$4:$N$394</definedName>
    <definedName function="false" hidden="false" localSheetId="0" name="ㅌ처포" vbProcedure="false">'[311]'!$Z$6426</definedName>
    <definedName function="false" hidden="false" localSheetId="0" name="ㅎ314" vbProcedure="false">'[312]'!$K$11</definedName>
    <definedName function="false" hidden="false" localSheetId="0" name="ㅎㄹㅇㄴ" vbProcedure="false">#NAME?</definedName>
    <definedName function="false" hidden="false" localSheetId="0" name="ㅎㄹㅇㄴㄹ호" vbProcedure="false">#NAME?</definedName>
    <definedName function="false" hidden="false" localSheetId="0" name="ㅎ략" vbProcedure="false">'[311]'!$Z$6426</definedName>
    <definedName function="false" hidden="false" localSheetId="0" name="ㅏ1150" vbProcedure="false">'[312]'!$Y$25</definedName>
    <definedName function="false" hidden="false" localSheetId="0" name="ㅏ89" vbProcedure="false">'[312]'!$F$6</definedName>
    <definedName function="false" hidden="false" localSheetId="0" name="ㅏㅇㄹ너ㅑ" vbProcedure="false">'[311]'!$Z$6426</definedName>
    <definedName function="false" hidden="false" localSheetId="0" name="ㅏㅏㅇ라너" vbProcedure="false">'[311]'!$Z$6426</definedName>
    <definedName function="false" hidden="false" localSheetId="0" name="ㅏㅣㅇ널" vbProcedure="false">'[311]'!$Z$6426</definedName>
    <definedName function="false" hidden="false" localSheetId="0" name="ㅏ커" vbProcedure="false">'[311]'!$Z$6426</definedName>
    <definedName function="false" hidden="false" localSheetId="0" name="ㅐ520" vbProcedure="false">'[312]'!$O$112</definedName>
    <definedName function="false" hidden="false" localSheetId="0" name="ㅑ러ㅑ" vbProcedure="false">'[311]'!$Z$6426</definedName>
    <definedName function="false" hidden="false" localSheetId="0" name="ㅓ224" vbProcedure="false">'[312]'!$I$401</definedName>
    <definedName function="false" hidden="false" localSheetId="0" name="ㅓ54" vbProcedure="false">'[312]'!$B$498</definedName>
    <definedName function="false" hidden="false" localSheetId="0" name="ㅓ혀" vbProcedure="false">'[311]'!$Z$6426</definedName>
    <definedName function="false" hidden="false" localSheetId="0" name="ㅕ쇼ㅑㅕ" vbProcedure="false">#NAME?</definedName>
    <definedName function="false" hidden="false" localSheetId="0" name="ㅗ1019" vbProcedure="false">'[312]'!$G$1132</definedName>
    <definedName function="false" hidden="false" localSheetId="0" name="ㅗ315" vbProcedure="false">[345]신우!$Q$4113</definedName>
    <definedName function="false" hidden="false" localSheetId="0" name="ㅗ415" vbProcedure="false">'[313]'!$G$95</definedName>
    <definedName function="false" hidden="false" localSheetId="0" name="ㅗ461" vbProcedure="false">'[313]'!$C$139</definedName>
    <definedName function="false" hidden="false" localSheetId="0" name="ㅗㄹ오로" vbProcedure="false">'[312]'!$A$1:$M$13</definedName>
    <definedName function="false" hidden="false" localSheetId="0" name="ㅗㅓ호ㅓ" vbProcedure="false">#NAME?</definedName>
    <definedName function="false" hidden="false" localSheetId="0" name="ㅠ61" vbProcedure="false">'[311]'!$B$12</definedName>
    <definedName function="false" hidden="false" localSheetId="0" name="ㅡ873" vbProcedure="false">'[312]'!$P$16</definedName>
    <definedName function="false" hidden="false" localSheetId="0" name="ㅡㅜㅜㅜㅜㅜ" vbProcedure="false">'[311]'!$W$23</definedName>
    <definedName function="false" hidden="false" localSheetId="0" name="ㅣ32" vbProcedure="false">'[312]'!$K$1</definedName>
    <definedName function="false" hidden="false" localSheetId="0" name="가링" vbProcedure="false">'[311]'!$Z$6426</definedName>
    <definedName function="false" hidden="false" localSheetId="0" name="각재" vbProcedure="false">'[312]'!$D$82</definedName>
    <definedName function="false" hidden="false" localSheetId="0" name="간선변경" vbProcedure="false">#NAME?</definedName>
    <definedName function="false" hidden="false" localSheetId="0" name="간접노무비" vbProcedure="false">'[312]'!$H$6</definedName>
    <definedName function="false" hidden="false" localSheetId="0" name="갑" vbProcedure="false">'[332]'!$A$68:$E$151</definedName>
    <definedName function="false" hidden="false" localSheetId="0" name="갑지" vbProcedure="false">'[312]'!$A$1:$AA$30</definedName>
    <definedName function="false" hidden="false" localSheetId="0" name="강20경" vbProcedure="false">'[312]'!$L$88</definedName>
    <definedName function="false" hidden="false" localSheetId="0" name="강20노" vbProcedure="false">'[312]'!$J$88</definedName>
    <definedName function="false" hidden="false" localSheetId="0" name="강20재" vbProcedure="false">'[312]'!$H$88</definedName>
    <definedName function="false" hidden="false" localSheetId="0" name="강25경" vbProcedure="false">'[312]'!$L$93</definedName>
    <definedName function="false" hidden="false" localSheetId="0" name="강25노" vbProcedure="false">'[312]'!$J$93</definedName>
    <definedName function="false" hidden="false" localSheetId="0" name="강25재" vbProcedure="false">'[312]'!$H$93</definedName>
    <definedName function="false" hidden="false" localSheetId="0" name="강32경" vbProcedure="false">'[312]'!$L$98</definedName>
    <definedName function="false" hidden="false" localSheetId="0" name="강32노" vbProcedure="false">'[312]'!$J$98</definedName>
    <definedName function="false" hidden="false" localSheetId="0" name="강32재" vbProcedure="false">'[312]'!$H$98</definedName>
    <definedName function="false" hidden="false" localSheetId="0" name="강40경" vbProcedure="false">'[312]'!$L$103</definedName>
    <definedName function="false" hidden="false" localSheetId="0" name="강40노" vbProcedure="false">'[312]'!$J$103</definedName>
    <definedName function="false" hidden="false" localSheetId="0" name="강40재" vbProcedure="false">'[312]'!$H$103</definedName>
    <definedName function="false" hidden="false" localSheetId="0" name="강50경" vbProcedure="false">'[312]'!$L$108</definedName>
    <definedName function="false" hidden="false" localSheetId="0" name="강50노" vbProcedure="false">'[312]'!$J$108</definedName>
    <definedName function="false" hidden="false" localSheetId="0" name="강50재" vbProcedure="false">'[312]'!$H$108</definedName>
    <definedName function="false" hidden="false" localSheetId="0" name="강당내역" vbProcedure="false">'[311]'!$Z$6426</definedName>
    <definedName function="false" hidden="false" localSheetId="0" name="강아지" vbProcedure="false">'[311]'!$C$3</definedName>
    <definedName function="false" hidden="false" localSheetId="0" name="강원" vbProcedure="false">'[312]'!$G$271</definedName>
    <definedName function="false" hidden="false" localSheetId="0" name="거푸경" vbProcedure="false">'[312]'!$Y$6169</definedName>
    <definedName function="false" hidden="false" localSheetId="0" name="거푸노" vbProcedure="false">'[312]'!$Y$6169</definedName>
    <definedName function="false" hidden="false" localSheetId="0" name="거푸재" vbProcedure="false">'[312]'!$Y$6169</definedName>
    <definedName function="false" hidden="false" localSheetId="0" name="거푸집" vbProcedure="false">'[312]'!$G$55</definedName>
    <definedName function="false" hidden="false" localSheetId="0" name="견" vbProcedure="false">'[333]'!$A$1:$H$94</definedName>
    <definedName function="false" hidden="false" localSheetId="0" name="견적" vbProcedure="false">'[312]'!$BZ$78</definedName>
    <definedName function="false" hidden="false" localSheetId="0" name="견적가" vbProcedure="false">'[312]'!$N$1:$O$1048576</definedName>
    <definedName function="false" hidden="false" localSheetId="0" name="견적단가" vbProcedure="false">'[312]'!$A$1:$K$96</definedName>
    <definedName function="false" hidden="false" localSheetId="0" name="견적대비표" vbProcedure="false">'[312]'!$A$1:$K$333</definedName>
    <definedName function="false" hidden="false" localSheetId="0" name="결속선" vbProcedure="false">'[312]'!$D$93</definedName>
    <definedName function="false" hidden="false" localSheetId="0" name="결정치" vbProcedure="false">'[312]'!$K$43</definedName>
    <definedName function="false" hidden="false" localSheetId="0" name="경금" vbProcedure="false">'[312]'!$M$1:$M$1048576</definedName>
    <definedName function="false" hidden="false" localSheetId="0" name="경남" vbProcedure="false">'[312]'!$G$419</definedName>
    <definedName function="false" hidden="false" localSheetId="0" name="경남1" vbProcedure="false">'[312]'!$G$108</definedName>
    <definedName function="false" hidden="false" localSheetId="0" name="경단" vbProcedure="false">'[312]'!$L$1:$L$1048576</definedName>
    <definedName function="false" hidden="false" localSheetId="0" name="경북" vbProcedure="false">'[312]'!$G$413</definedName>
    <definedName function="false" hidden="false" localSheetId="0" name="경비" vbProcedure="false">'[312]'!$J$17</definedName>
    <definedName function="false" hidden="false" localSheetId="0" name="경비율" vbProcedure="false">'[311]'!$AA$2:$AR$18</definedName>
    <definedName function="false" hidden="false" localSheetId="0" name="고압" vbProcedure="false">'[312]'!$R$6</definedName>
    <definedName function="false" hidden="false" localSheetId="0" name="공급가액" vbProcedure="false">'[312]'!$H$16</definedName>
    <definedName function="false" hidden="false" localSheetId="0" name="공사비" vbProcedure="false">'[312]'!$H$5</definedName>
    <definedName function="false" hidden="false" localSheetId="0" name="공사원가" vbProcedure="false">'[312]'!$I$240</definedName>
    <definedName function="false" hidden="false" localSheetId="0" name="공사원가1" vbProcedure="false">'[312]'!$I$241</definedName>
    <definedName function="false" hidden="false" localSheetId="0" name="공일" vbProcedure="false">'[312]'!$AA$27</definedName>
    <definedName function="false" hidden="false" localSheetId="0" name="공종별부분합계" vbProcedure="false">'[312]'!$A$75:$N$361</definedName>
    <definedName function="false" hidden="false" localSheetId="0" name="관경s" vbProcedure="false">'[312]'!$C$1:$C$1048576</definedName>
    <definedName function="false" hidden="false" localSheetId="0" name="관급" vbProcedure="false">'[312]'!$FT44977,'[312]'!$FU45234,'[312]'!$FV45491</definedName>
    <definedName function="false" hidden="false" localSheetId="0" name="관급단가" vbProcedure="false">'[312]'!$U$1:$AL$1048576</definedName>
    <definedName function="false" hidden="false" localSheetId="0" name="관급자재" vbProcedure="false">'[334]'!$FT44977,'[334]'!$FU45234,'[334]'!$FV45491</definedName>
    <definedName function="false" hidden="false" localSheetId="0" name="관급자재비" vbProcedure="false">'[312]'!$H$15</definedName>
    <definedName function="false" hidden="false" localSheetId="0" name="관종" vbProcedure="false">'[312]'!$B$1:$B$1048576</definedName>
    <definedName function="false" hidden="false" localSheetId="0" name="광명" vbProcedure="false">'[311]'!$A$3:$AD$1369</definedName>
    <definedName function="false" hidden="false" localSheetId="0" name="광케이블구성상세도" vbProcedure="false">#NAME?</definedName>
    <definedName function="false" hidden="false" localSheetId="0" name="구역화물" vbProcedure="false">'[312]'!$A$5:$N$25</definedName>
    <definedName function="false" hidden="false" localSheetId="0" name="구역화물단가" vbProcedure="false">'[312]'!$B$26:$E$39</definedName>
    <definedName function="false" hidden="false" localSheetId="0" name="구조물" vbProcedure="false">'[166]'!$A$1:$L$15</definedName>
    <definedName function="false" hidden="false" localSheetId="0" name="궁" vbProcedure="false">'[311]'!$X$13</definedName>
    <definedName function="false" hidden="false" localSheetId="0" name="규격" vbProcedure="false">OFFSET('[3]'!$B$3,0,MATCH('[3]'!$A1,품명,0)-1,COUNTA(OFFSET('[3]'!$B$1:$B$1048576,0,MATCH('[3]'!$A$1,품명,0)-1))-1,1)</definedName>
    <definedName function="false" hidden="false" localSheetId="0" name="기계공" vbProcedure="false">'[312]'!$O$15</definedName>
    <definedName function="false" hidden="false" localSheetId="0" name="기자재수량" vbProcedure="false">'[312]'!$A$1:$F$227</definedName>
    <definedName function="false" hidden="false" localSheetId="0" name="기준" vbProcedure="false">'[311]'!$A$1:$H$1403</definedName>
    <definedName function="false" hidden="false" localSheetId="0" name="기타경비" vbProcedure="false">'[312]'!$H$10</definedName>
    <definedName function="false" hidden="false" localSheetId="0" name="기타경비요율" vbProcedure="false">[204]제경비요율!$F$13</definedName>
    <definedName function="false" hidden="false" localSheetId="0" name="김대호" vbProcedure="false">{#N/A,#N/A,FALSE,"부대1"}</definedName>
    <definedName function="false" hidden="false" localSheetId="0" name="꺽쇠" vbProcedure="false">'[312]'!$D$95</definedName>
    <definedName function="false" hidden="false" localSheetId="0" name="나" vbProcedure="false">[335]!Macro10</definedName>
    <definedName function="false" hidden="false" localSheetId="0" name="나ㅣ러재ㅑ" vbProcedure="false">'[311]'!$Z$6426</definedName>
    <definedName function="false" hidden="false" localSheetId="0" name="남" vbProcedure="false">'[311]'!$X$12</definedName>
    <definedName function="false" hidden="false" localSheetId="0" name="남덕" vbProcedure="false">#NAME?</definedName>
    <definedName function="false" hidden="false" localSheetId="0" name="내선전공" vbProcedure="false">'[312]'!$R$4</definedName>
    <definedName function="false" hidden="false" localSheetId="0" name="내역" vbProcedure="false">{#N/A,#N/A,FALSE,"배수1"}</definedName>
    <definedName function="false" hidden="false" localSheetId="0" name="내역서111" vbProcedure="false">BlankMacro1</definedName>
    <definedName function="false" hidden="false" localSheetId="0" name="내역이동엽" vbProcedure="false">{#N/A,#N/A,FALSE,"배수1"}</definedName>
    <definedName function="false" hidden="false" localSheetId="0" name="내역총괄" vbProcedure="false">{#N/A,#N/A,FALSE,"부대2"}</definedName>
    <definedName function="false" hidden="false" localSheetId="0" name="너" vbProcedure="false">'[184]'!$I$1:$J$1048576</definedName>
    <definedName function="false" hidden="false" localSheetId="0" name="노금" vbProcedure="false">'[312]'!$I$1:$I$1048576</definedName>
    <definedName function="false" hidden="false" localSheetId="0" name="노단" vbProcedure="false">'[312]'!$H$1:$H$1048576</definedName>
    <definedName function="false" hidden="false" localSheetId="0" name="노무비" vbProcedure="false">'[312]'!$H$17</definedName>
    <definedName function="false" hidden="false" localSheetId="0" name="노임" vbProcedure="false">'[312]'!$HT$228</definedName>
    <definedName function="false" hidden="false" localSheetId="0" name="녹막이페인트" vbProcedure="false">'[312]'!$D$73</definedName>
    <definedName function="false" hidden="false" localSheetId="0" name="능력" vbProcedure="false">능력</definedName>
    <definedName function="false" hidden="false" localSheetId="0" name="다짐경" vbProcedure="false">'[312]'!$L$37</definedName>
    <definedName function="false" hidden="false" localSheetId="0" name="다짐노" vbProcedure="false">'[312]'!$J$37</definedName>
    <definedName function="false" hidden="false" localSheetId="0" name="다짐재" vbProcedure="false">'[312]'!$H$37</definedName>
    <definedName function="false" hidden="false" localSheetId="0" name="단" vbProcedure="false">단</definedName>
    <definedName function="false" hidden="false" localSheetId="0" name="단가" vbProcedure="false">'[312]'!$A$2:$J$94</definedName>
    <definedName function="false" hidden="false" localSheetId="0" name="단가2" vbProcedure="false">'[312]'!$B$4:$I$489</definedName>
    <definedName function="false" hidden="false" localSheetId="0" name="단가대비표" vbProcedure="false">'[312]'!$D$772</definedName>
    <definedName function="false" hidden="false" localSheetId="0" name="단가비교" vbProcedure="false">'[312]'!$A$2:$J$94</definedName>
    <definedName function="false" hidden="false" localSheetId="0" name="단가비교표" vbProcedure="false">'[312]'!$A$2:$J$94</definedName>
    <definedName function="false" hidden="false" localSheetId="0" name="단가일람3" vbProcedure="false">'[312]'!$A$3:$K$182</definedName>
    <definedName function="false" hidden="false" localSheetId="0" name="단가일람4" vbProcedure="false">'[312]'!$B$3:$K$185</definedName>
    <definedName function="false" hidden="false" localSheetId="0" name="단위량당중기" vbProcedure="false">'[312]'!$A$4:$M$191</definedName>
    <definedName function="false" hidden="false" localSheetId="0" name="대기영역" vbProcedure="false">'[312]'!$A$4:$A$5</definedName>
    <definedName function="false" hidden="false" localSheetId="0" name="도급공사" vbProcedure="false">'[312]'!$H$5</definedName>
    <definedName function="false" hidden="false" localSheetId="0" name="도급단가" vbProcedure="false">'[312]'!$A$1</definedName>
    <definedName function="false" hidden="false" localSheetId="0" name="도급예산액" vbProcedure="false">'[312]'!$H$19</definedName>
    <definedName function="false" hidden="false" localSheetId="0" name="도급예상액" vbProcedure="false">'[312]'!$H$19</definedName>
    <definedName function="false" hidden="false" localSheetId="0" name="도면4" vbProcedure="false">#NAME?</definedName>
    <definedName function="false" hidden="false" localSheetId="0" name="도장공" vbProcedure="false">'[312]'!$O$13</definedName>
    <definedName function="false" hidden="false" localSheetId="0" name="되메경" vbProcedure="false">'[312]'!$L$10</definedName>
    <definedName function="false" hidden="false" localSheetId="0" name="되메노" vbProcedure="false">'[312]'!$J$10</definedName>
    <definedName function="false" hidden="false" localSheetId="0" name="되메우기" vbProcedure="false">'[312]'!$G$59</definedName>
    <definedName function="false" hidden="false" localSheetId="0" name="되메재" vbProcedure="false">'[312]'!$H$10</definedName>
    <definedName function="false" hidden="false" localSheetId="0" name="디이젤엔진15HP" vbProcedure="false">'[312]'!$E$35</definedName>
    <definedName function="false" hidden="false" localSheetId="0" name="라" vbProcedure="false">#NAME?</definedName>
    <definedName function="false" hidden="false" localSheetId="0" name="라허ㅣ안" vbProcedure="false">'[311]'!$Z$6426</definedName>
    <definedName function="false" hidden="false" localSheetId="0" name="레미경" vbProcedure="false">'[312]'!$L$50</definedName>
    <definedName function="false" hidden="false" localSheetId="0" name="레미노" vbProcedure="false">'[312]'!$J$50</definedName>
    <definedName function="false" hidden="false" localSheetId="0" name="레미재" vbProcedure="false">'[312]'!$H$50</definedName>
    <definedName function="false" hidden="false" localSheetId="0" name="레미콘" vbProcedure="false">'[312]'!$G$40</definedName>
    <definedName function="false" hidden="false" localSheetId="0" name="마" vbProcedure="false">'[336]'!BP$16963</definedName>
    <definedName function="false" hidden="false" localSheetId="0" name="말" vbProcedure="false">#NAME?</definedName>
    <definedName function="false" hidden="false" localSheetId="0" name="머캐덤롤러8의10톤" vbProcedure="false">'[312]'!$E$27</definedName>
    <definedName function="false" hidden="false" localSheetId="0" name="모래" vbProcedure="false">'[311]'!$A$4:$XFD$8</definedName>
    <definedName function="false" hidden="false" localSheetId="0" name="목도공" vbProcedure="false">'[312]'!$O$14</definedName>
    <definedName function="false" hidden="false" localSheetId="0" name="못" vbProcedure="false">'[312]'!$D$92</definedName>
    <definedName function="false" hidden="false" localSheetId="0" name="물가2003년1월" vbProcedure="false">'[311]'!$G$202</definedName>
    <definedName function="false" hidden="false" localSheetId="0" name="물푸경" vbProcedure="false">'[312]'!$L$44</definedName>
    <definedName function="false" hidden="false" localSheetId="0" name="물푸노" vbProcedure="false">'[312]'!$J$44</definedName>
    <definedName function="false" hidden="false" localSheetId="0" name="물푸재" vbProcedure="false">'[312]'!$H$44</definedName>
    <definedName function="false" hidden="false" localSheetId="0" name="미장공" vbProcedure="false">'[312]'!$O$5</definedName>
    <definedName function="false" hidden="false" localSheetId="0" name="바" vbProcedure="false">#NAME?</definedName>
    <definedName function="false" hidden="false" localSheetId="0" name="바보" vbProcedure="false">[302]집계표!$BD$14136</definedName>
    <definedName function="false" hidden="false" localSheetId="0" name="박리제" vbProcedure="false">'[312]'!$D$86</definedName>
    <definedName function="false" hidden="false" localSheetId="0" name="박성규" vbProcedure="false">'[311]'!$Z$6426</definedName>
    <definedName function="false" hidden="false" localSheetId="0" name="반여수량" vbProcedure="false">'[312]'!DD$27243</definedName>
    <definedName function="false" hidden="false" localSheetId="0" name="방송" vbProcedure="false">#NAME?</definedName>
    <definedName function="false" hidden="false" localSheetId="0" name="방수공" vbProcedure="false">'[312]'!$O$6</definedName>
    <definedName function="false" hidden="false" localSheetId="0" name="방수액" vbProcedure="false">'[312]'!$D$87</definedName>
    <definedName function="false" hidden="false" localSheetId="0" name="방진고무50" vbProcedure="false">'[312]'!$D$51</definedName>
    <definedName function="false" hidden="false" localSheetId="0" name="방화문" vbProcedure="false">'[312]'!$D$80</definedName>
    <definedName function="false" hidden="false" localSheetId="0" name="배관공" vbProcedure="false">'[312]'!$O$12</definedName>
    <definedName function="false" hidden="false" localSheetId="0" name="배전전공" vbProcedure="false">'[312]'!$R$2</definedName>
    <definedName function="false" hidden="false" localSheetId="0" name="벽돌" vbProcedure="false">'[312]'!$D$79</definedName>
    <definedName function="false" hidden="false" localSheetId="0" name="변공사원가" vbProcedure="false">'[312]'!$J$241</definedName>
    <definedName function="false" hidden="false" localSheetId="0" name="별첨2" vbProcedure="false">별첨2</definedName>
    <definedName function="false" hidden="false" localSheetId="0" name="보통인부" vbProcedure="false">'[312]'!$R$13</definedName>
    <definedName function="false" hidden="false" localSheetId="0" name="볼트" vbProcedure="false">'[312]'!$D$90</definedName>
    <definedName function="false" hidden="false" localSheetId="0" name="부가가치세" vbProcedure="false">'[312]'!$H$18</definedName>
    <definedName function="false" hidden="false" localSheetId="0" name="부대내역비교" vbProcedure="false">'[311]'!$A$1:$I$691</definedName>
    <definedName function="false" hidden="false" localSheetId="0" name="부문별_부분합계" vbProcedure="false">'[312]'!$A$40:$N$72</definedName>
    <definedName function="false" hidden="false" localSheetId="0" name="부산" vbProcedure="false">'[312]'!$G$82</definedName>
    <definedName function="false" hidden="false" localSheetId="0" name="부산1" vbProcedure="false">'[312]'!$G$52</definedName>
    <definedName function="false" hidden="false" localSheetId="0" name="분" vbProcedure="false">'[311]'!$X$15</definedName>
    <definedName function="false" hidden="false" localSheetId="0" name="분기단가" vbProcedure="false">'[312]'!$A$57:$K$96</definedName>
    <definedName function="false" hidden="false" localSheetId="0" name="분전반" vbProcedure="false">#NAME?</definedName>
    <definedName function="false" hidden="false" localSheetId="0" name="분전반1" vbProcedure="false">#NAME?</definedName>
    <definedName function="false" hidden="false" localSheetId="0" name="비___목" vbProcedure="false">'[312]'!$B$2</definedName>
    <definedName function="false" hidden="false" localSheetId="0" name="비계공" vbProcedure="false">'[312]'!$O$4</definedName>
    <definedName function="false" hidden="false" localSheetId="0" name="비교표" vbProcedure="false">'[312]'!$A$2:$J$140</definedName>
    <definedName function="false" hidden="false" localSheetId="0" name="비율" vbProcedure="false">'[311]'!$Q$4:$S$53</definedName>
    <definedName function="false" hidden="false" localSheetId="0" name="사" vbProcedure="false">'[205]'!$E1</definedName>
    <definedName function="false" hidden="false" localSheetId="0" name="사업구분" vbProcedure="false">'[312]'!$A$1:$A$5</definedName>
    <definedName function="false" hidden="false" localSheetId="0" name="산소" vbProcedure="false">'[312]'!$D$97</definedName>
    <definedName function="false" hidden="false" localSheetId="0" name="산재보험료" vbProcedure="false">'[312]'!$H$7</definedName>
    <definedName function="false" hidden="false" localSheetId="0" name="산재보험료요율" vbProcedure="false">[204]제경비요율!$F$16</definedName>
    <definedName function="false" hidden="false" localSheetId="0" name="산출일위대가통신" vbProcedure="false">#NAME?</definedName>
    <definedName function="false" hidden="false" localSheetId="0" name="산표" vbProcedure="false">'[311]'!$A$1:$G$1</definedName>
    <definedName function="false" hidden="false" localSheetId="0" name="새이름" vbProcedure="false">'[312]'!$D$772</definedName>
    <definedName function="false" hidden="false" localSheetId="0" name="선테ㄷ" vbProcedure="false">'[312]'!$A$4:$B$219</definedName>
    <definedName function="false" hidden="false" localSheetId="0" name="소계" vbProcedure="false">'[205]'!$A$1</definedName>
    <definedName function="false" hidden="false" localSheetId="0" name="소계3" vbProcedure="false">'[203]'!$I$46</definedName>
    <definedName function="false" hidden="false" localSheetId="0" name="소계4" vbProcedure="false">'[203]'!$I$64</definedName>
    <definedName function="false" hidden="false" localSheetId="0" name="소계5" vbProcedure="false">'[203]'!$I$100</definedName>
    <definedName function="false" hidden="false" localSheetId="0" name="소방" vbProcedure="false">[337]Macro1!$A$1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숄교ㅕ호ㅓㅜ" vbProcedure="false">#NAME?</definedName>
    <definedName function="false" hidden="false" localSheetId="0" name="수량" vbProcedure="false">'[312]'!$D$1:$D$1048576</definedName>
    <definedName function="false" hidden="false" localSheetId="0" name="수량집계양" vbProcedure="false">'[312]'!$A$1:$AO$23</definedName>
    <definedName function="false" hidden="false" localSheetId="0" name="수문현황판2" vbProcedure="false">#NAME?</definedName>
    <definedName function="false" hidden="false" localSheetId="0" name="수식" vbProcedure="false">'[312]'!$E$1029</definedName>
    <definedName function="false" hidden="false" localSheetId="0" name="순공사비" vbProcedure="false">'[312]'!$H$12</definedName>
    <definedName function="false" hidden="false" localSheetId="0" name="순공사원가" vbProcedure="false">'[312]'!$H$12</definedName>
    <definedName function="false" hidden="false" localSheetId="0" name="신너" vbProcedure="false">'[312]'!$D$94</definedName>
    <definedName function="false" hidden="false" localSheetId="0" name="실행" vbProcedure="false">'[312]'!$A$1:$F$2341</definedName>
    <definedName function="false" hidden="false" localSheetId="0" name="아" vbProcedure="false">#NAME?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러ㅏ" vbProcedure="false">'[311]'!$Z$6426</definedName>
    <definedName function="false" hidden="false" localSheetId="0" name="아서" vbProcedure="false">#NAME?</definedName>
    <definedName function="false" hidden="false" localSheetId="0" name="아세틸렌" vbProcedure="false">'[312]'!$D$98</definedName>
    <definedName function="false" hidden="false" localSheetId="0" name="아스팔트디스트리뷰터3800L" vbProcedure="false">'[312]'!$E$40</definedName>
    <definedName function="false" hidden="false" localSheetId="0" name="아스팔트믹싱플랜트80Ton" vbProcedure="false">'[312]'!$E$41</definedName>
    <definedName function="false" hidden="false" localSheetId="0" name="아스팔트페이버3M" vbProcedure="false">'[312]'!$E$39</definedName>
    <definedName function="false" hidden="false" localSheetId="0" name="안" vbProcedure="false">'[311]'!$S$2:$V$4</definedName>
    <definedName function="false" hidden="false" localSheetId="0" name="안전관리비" vbProcedure="false">'[312]'!$H$9</definedName>
    <definedName function="false" hidden="false" localSheetId="0" name="야야" vbProcedure="false">[325]월별생산!$A$1</definedName>
    <definedName function="false" hidden="false" localSheetId="0" name="어ㅏ" vbProcedure="false">'[311]'!$Z$6426</definedName>
    <definedName function="false" hidden="false" localSheetId="0" name="어하" vbProcedure="false">'[311]'!$Z$6426</definedName>
    <definedName function="false" hidden="false" localSheetId="0" name="여수1" vbProcedure="false">#NAME?</definedName>
    <definedName function="false" hidden="false" localSheetId="0" name="여수2" vbProcedure="false">#NAME?</definedName>
    <definedName function="false" hidden="false" localSheetId="0" name="여수3" vbProcedure="false">#NAME?</definedName>
    <definedName function="false" hidden="false" localSheetId="0" name="여수4" vbProcedure="false">#NAME?</definedName>
    <definedName function="false" hidden="false" localSheetId="0" name="여수6" vbProcedure="false">#NAME?</definedName>
    <definedName function="false" hidden="false" localSheetId="0" name="여수7" vbProcedure="false">#NAME?</definedName>
    <definedName function="false" hidden="false" localSheetId="0" name="여수산2" vbProcedure="false">#NAME?</definedName>
    <definedName function="false" hidden="false" localSheetId="0" name="여수산출2" vbProcedure="false">#NAME?</definedName>
    <definedName function="false" hidden="false" localSheetId="0" name="여수원가" vbProcedure="false">#NAME?</definedName>
    <definedName function="false" hidden="false" localSheetId="0" name="여수원가계산서" vbProcedure="false">#NAME?</definedName>
    <definedName function="false" hidden="false" localSheetId="0" name="연마지" vbProcedure="false">'[312]'!$D$88</definedName>
    <definedName function="false" hidden="false" localSheetId="0" name="옥" vbProcedure="false">'[311]'!$X$14</definedName>
    <definedName function="false" hidden="false" localSheetId="0" name="외주가공비" vbProcedure="false">'[312]'!$K$73</definedName>
    <definedName function="false" hidden="false" localSheetId="0" name="외주변경" vbProcedure="false">'[312]'!$T$73</definedName>
    <definedName function="false" hidden="false" localSheetId="0" name="용량" vbProcedure="false">'[312]'!$BN$3</definedName>
    <definedName function="false" hidden="false" localSheetId="0" name="용접공" vbProcedure="false">'[312]'!$O$16</definedName>
    <definedName function="false" hidden="false" localSheetId="0" name="용접봉" vbProcedure="false">'[312]'!$D$96</definedName>
    <definedName function="false" hidden="false" localSheetId="0" name="울산" vbProcedure="false">'[312]'!$G$114</definedName>
    <definedName function="false" hidden="false" localSheetId="0" name="원" vbProcedure="false">'[188]'!$AD$7454</definedName>
    <definedName function="false" hidden="false" localSheetId="0" name="원가" vbProcedure="false">'[188]'!$AQ$10795</definedName>
    <definedName function="false" hidden="false" localSheetId="0" name="원가절감목표" vbProcedure="false">원가절감목표</definedName>
    <definedName function="false" hidden="false" localSheetId="0" name="원가표지2" vbProcedure="false">'[312]'!$BY$77</definedName>
    <definedName function="false" hidden="false" localSheetId="0" name="원각계ㅅ산" vbProcedure="false">'[336]'!BP$16963</definedName>
    <definedName function="false" hidden="false" localSheetId="0" name="위병면회소" vbProcedure="false">'[312]'!$BP$68</definedName>
    <definedName function="false" hidden="false" localSheetId="0" name="을지" vbProcedure="false">BlankMacro1</definedName>
    <definedName function="false" hidden="false" localSheetId="0" name="을지로" vbProcedure="false">을지로</definedName>
    <definedName function="false" hidden="false" localSheetId="0" name="이ㅏㄴ러" vbProcedure="false">'[311]'!$Z$6426</definedName>
    <definedName function="false" hidden="false" localSheetId="0" name="이공구" vbProcedure="false">'[312]'!$A$123:$M$142</definedName>
    <definedName function="false" hidden="false" localSheetId="0" name="이공구관급" vbProcedure="false">'[312]'!$A$123:$M$142</definedName>
    <definedName function="false" hidden="false" localSheetId="0" name="이윤" vbProcedure="false">'[312]'!$H$14</definedName>
    <definedName function="false" hidden="false" localSheetId="0" name="이윤요율" vbProcedure="false">[204]제경비요율!$F$26</definedName>
    <definedName function="false" hidden="false" localSheetId="0" name="인상익" vbProcedure="false">#NAME?</definedName>
    <definedName function="false" hidden="false" localSheetId="0" name="인쇄영역" vbProcedure="false">'[311]'!$A$2:$XFD$3</definedName>
    <definedName function="false" hidden="false" localSheetId="0" name="인쇄영역1" vbProcedure="false">[338]산출!$BV$74</definedName>
    <definedName function="false" hidden="false" localSheetId="0" name="일" vbProcedure="false">[231]Sheet4!$A$4:$K$527</definedName>
    <definedName function="false" hidden="false" localSheetId="0" name="일공구관급" vbProcedure="false">'[312]'!$A$365:$M$428</definedName>
    <definedName function="false" hidden="false" localSheetId="0" name="일반관리비" vbProcedure="false">'[312]'!$H$13</definedName>
    <definedName function="false" hidden="false" localSheetId="0" name="일반관리비요율" vbProcedure="false">[204]제경비요율!$F$23</definedName>
    <definedName function="false" hidden="false" localSheetId="0" name="일위" vbProcedure="false">'[312]'!$AJ$36</definedName>
    <definedName function="false" hidden="false" localSheetId="0" name="일위단가" vbProcedure="false">'[312]'!$A$3:$I$42</definedName>
    <definedName function="false" hidden="false" localSheetId="0" name="일위대가" vbProcedure="false">'[339]조건표 (2)'!$B$2</definedName>
    <definedName function="false" hidden="false" localSheetId="0" name="일위대가4" vbProcedure="false">'[312]'!$BZ$78</definedName>
    <definedName function="false" hidden="false" localSheetId="0" name="일위대가폼" vbProcedure="false">'[312]'!$B$2:$V$22</definedName>
    <definedName function="false" hidden="false" localSheetId="0" name="일위대가표" vbProcedure="false">'[312]'!$B$2</definedName>
    <definedName function="false" hidden="false" localSheetId="0" name="일위집계표" vbProcedure="false">'[312]'!$A$36:$M$70</definedName>
    <definedName function="false" hidden="false" localSheetId="0" name="일위호표" vbProcedure="false">'[312]'!$A$4:$L$32</definedName>
    <definedName function="false" hidden="false" localSheetId="0" name="자" vbProcedure="false">#NAME?</definedName>
    <definedName function="false" hidden="false" localSheetId="0" name="자동제어1차공량산출" vbProcedure="false">#NAME?</definedName>
    <definedName function="false" hidden="false" localSheetId="0" name="자료1" vbProcedure="false">'[312]'!$A$3:$U$21</definedName>
    <definedName function="false" hidden="false" localSheetId="0" name="자료2" vbProcedure="false">'[312]'!$A$26:$W$44</definedName>
    <definedName function="false" hidden="false" localSheetId="0" name="자재" vbProcedure="false">{#N/A,#N/A,FALSE,"부대2"}</definedName>
    <definedName function="false" hidden="false" localSheetId="0" name="자재일람" vbProcedure="false">'[312]'!$A$3:$K$29</definedName>
    <definedName function="false" hidden="false" localSheetId="0" name="잔토경" vbProcedure="false">'[312]'!$L$14</definedName>
    <definedName function="false" hidden="false" localSheetId="0" name="잔토노" vbProcedure="false">'[312]'!$J$14</definedName>
    <definedName function="false" hidden="false" localSheetId="0" name="잔토재" vbProcedure="false">'[312]'!$H$14</definedName>
    <definedName function="false" hidden="false" localSheetId="0" name="잔토처리" vbProcedure="false">'[312]'!$G$62</definedName>
    <definedName function="false" hidden="false" localSheetId="0" name="잡석" vbProcedure="false">'[312]'!$G$33</definedName>
    <definedName function="false" hidden="false" localSheetId="0" name="재금" vbProcedure="false">'[312]'!$K$1:$K$1048576</definedName>
    <definedName function="false" hidden="false" localSheetId="0" name="재단" vbProcedure="false">'[312]'!$J$1:$J$1048576</definedName>
    <definedName function="false" hidden="false" localSheetId="0" name="재료비" vbProcedure="false">'[312]'!$J$5</definedName>
    <definedName function="false" hidden="false" localSheetId="0" name="저압" vbProcedure="false">'[312]'!$R$11</definedName>
    <definedName function="false" hidden="false" localSheetId="0" name="전기2" vbProcedure="false">{#N/A,#N/A,FALSE,"구조2"}</definedName>
    <definedName function="false" hidden="false" localSheetId="0" name="전기3" vbProcedure="false">{#N/A,#N/A,FALSE,"부대1"}</definedName>
    <definedName function="false" hidden="false" localSheetId="0" name="전기갑지지" vbProcedure="false">{#N/A,#N/A,FALSE,"구조2"}</definedName>
    <definedName function="false" hidden="false" localSheetId="0" name="전기공사1급" vbProcedure="false">'[312]'!$R$14</definedName>
    <definedName function="false" hidden="false" localSheetId="0" name="전기공사2급" vbProcedure="false">'[312]'!$R$15</definedName>
    <definedName function="false" hidden="false" localSheetId="0" name="전기변경1" vbProcedure="false">#NAME?</definedName>
    <definedName function="false" hidden="false" localSheetId="0" name="전기변경3" vbProcedure="false">#NAME?</definedName>
    <definedName function="false" hidden="false" localSheetId="0" name="전기품" vbProcedure="false">'[311]'!$FH41893</definedName>
    <definedName function="false" hidden="false" localSheetId="0" name="전남" vbProcedure="false">'[312]'!$G$279</definedName>
    <definedName function="false" hidden="false" localSheetId="0" name="전남1" vbProcedure="false">'[312]'!$G$67</definedName>
    <definedName function="false" hidden="false" localSheetId="0" name="전력비" vbProcedure="false">'[312]'!$D$99</definedName>
    <definedName function="false" hidden="false" localSheetId="0" name="전선30경" vbProcedure="false">'[312]'!$L$113</definedName>
    <definedName function="false" hidden="false" localSheetId="0" name="전선30노" vbProcedure="false">'[312]'!$J$113</definedName>
    <definedName function="false" hidden="false" localSheetId="0" name="전선30재" vbProcedure="false">'[312]'!$H$113</definedName>
    <definedName function="false" hidden="false" localSheetId="0" name="전체" vbProcedure="false">'[312]'!$A$3:$XFD$2258</definedName>
    <definedName function="false" hidden="false" localSheetId="0" name="전토처리" vbProcedure="false">'[312]'!$G$62</definedName>
    <definedName function="false" hidden="false" localSheetId="0" name="제주" vbProcedure="false">'[312]'!$G$441</definedName>
    <definedName function="false" hidden="false" localSheetId="0" name="제주1" vbProcedure="false">'[312]'!$G$394</definedName>
    <definedName function="false" hidden="false" localSheetId="0" name="조건표" vbProcedure="false">'[312]'!$A$1:$XFD$65536</definedName>
    <definedName function="false" hidden="false" localSheetId="0" name="조경운반" vbProcedure="false">'[312]'!$A$5:$I$29</definedName>
    <definedName function="false" hidden="false" localSheetId="0" name="조경일람" vbProcedure="false">'[312]'!$A$3:$K$31</definedName>
    <definedName function="false" hidden="false" localSheetId="0" name="조달수수료" vbProcedure="false">'[311]'!$K$37</definedName>
    <definedName function="false" hidden="false" localSheetId="0" name="조명설계" vbProcedure="false">'[311]'!$B$4:$K$44</definedName>
    <definedName function="false" hidden="false" localSheetId="0" name="조묭" vbProcedure="false">'[311]'!$B$4:$K$23</definedName>
    <definedName function="false" hidden="false" localSheetId="0" name="조조조조" vbProcedure="false">#NAME?</definedName>
    <definedName function="false" hidden="false" localSheetId="0" name="조조조조좆" vbProcedure="false">#NAME?</definedName>
    <definedName function="false" hidden="false" localSheetId="0" name="중기" vbProcedure="false">'[312]'!$B$3:$K$153</definedName>
    <definedName function="false" hidden="false" localSheetId="0" name="중기입력자료" vbProcedure="false">'[312]'!$G$7</definedName>
    <definedName function="false" hidden="false" localSheetId="0" name="중앙표지" vbProcedure="false">'[311]'!$AT$46:$BO$67</definedName>
    <definedName function="false" hidden="false" localSheetId="0" name="직접경비" vbProcedure="false">'[312]'!$K$5</definedName>
    <definedName function="false" hidden="false" localSheetId="0" name="직접노무비" vbProcedure="false">'[312]'!$I$5</definedName>
    <definedName function="false" hidden="false" localSheetId="0" name="집계" vbProcedure="false">[341]일위대가목차!$B$3</definedName>
    <definedName function="false" hidden="false" localSheetId="0" name="집계2" vbProcedure="false">{#N/A,#N/A,FALSE,"구조2"}</definedName>
    <definedName function="false" hidden="false" localSheetId="0" name="차" vbProcedure="false">#NAME?</definedName>
    <definedName function="false" hidden="false" localSheetId="0" name="천" vbProcedure="false">'[311]'!$AC$12</definedName>
    <definedName function="false" hidden="false" localSheetId="0" name="철공" vbProcedure="false">'[312]'!$O$3</definedName>
    <definedName function="false" hidden="false" localSheetId="0" name="철근" vbProcedure="false">'[312]'!$G$48</definedName>
    <definedName function="false" hidden="false" localSheetId="0" name="철근경" vbProcedure="false">'[312]'!$L$31</definedName>
    <definedName function="false" hidden="false" localSheetId="0" name="철근공" vbProcedure="false">'[312]'!$O$17</definedName>
    <definedName function="false" hidden="false" localSheetId="0" name="철근노" vbProcedure="false">'[312]'!$J$31</definedName>
    <definedName function="false" hidden="false" localSheetId="0" name="철근재" vbProcedure="false">'[312]'!$H$31</definedName>
    <definedName function="false" hidden="false" localSheetId="0" name="철선" vbProcedure="false">'[312]'!$D$91</definedName>
    <definedName function="false" hidden="false" localSheetId="0" name="체전기산" vbProcedure="false">'[311]'!$FH41893</definedName>
    <definedName function="false" hidden="false" localSheetId="0" name="체전기산출" vbProcedure="false">'[311]'!$FH41893</definedName>
    <definedName function="false" hidden="false" localSheetId="0" name="체전기일위" vbProcedure="false">'[311]'!$FH41893</definedName>
    <definedName function="false" hidden="false" localSheetId="0" name="총괄" vbProcedure="false">'[312]'!$A$1:$H$94</definedName>
    <definedName function="false" hidden="false" localSheetId="0" name="총괄표" vbProcedure="false">'[342]'!$A$1:$K$1519</definedName>
    <definedName function="false" hidden="false" localSheetId="0" name="총괄표1" vbProcedure="false">{#N/A,#N/A,FALSE,"부대1"}</definedName>
    <definedName function="false" hidden="false" localSheetId="0" name="총괄표11" vbProcedure="false">{#N/A,#N/A,FALSE,"배수2"}</definedName>
    <definedName function="false" hidden="false" localSheetId="0" name="총괄표당초" vbProcedure="false">{#N/A,#N/A,FALSE,"부대2"}</definedName>
    <definedName function="false" hidden="false" localSheetId="0" name="최" vbProcedure="false">'[312]'!$A$1:$L$1022</definedName>
    <definedName function="false" hidden="false" localSheetId="0" name="최대훈" vbProcedure="false">'[312]'!$A$1:$K$1519</definedName>
    <definedName function="false" hidden="false" localSheetId="0" name="충남" vbProcedure="false">'[312]'!$G$275</definedName>
    <definedName function="false" hidden="false" localSheetId="0" name="코드" vbProcedure="false">[343]코드일람표!$A$3:$J$800</definedName>
    <definedName function="false" hidden="false" localSheetId="0" name="콘크리트공" vbProcedure="false">'[312]'!$O$11</definedName>
    <definedName function="false" hidden="false" localSheetId="0" name="타이어롤러8의10Ton" vbProcedure="false">'[312]'!$E$26</definedName>
    <definedName function="false" hidden="false" localSheetId="0" name="탠덤롤러10의14톤" vbProcedure="false">'[312]'!$E$28</definedName>
    <definedName function="false" hidden="false" localSheetId="0" name="터파기경" vbProcedure="false">'[312]'!$L$5</definedName>
    <definedName function="false" hidden="false" localSheetId="0" name="터파기노" vbProcedure="false">'[312]'!$J$5</definedName>
    <definedName function="false" hidden="false" localSheetId="0" name="터파기재" vbProcedure="false">'[312]'!$H$5</definedName>
    <definedName function="false" hidden="false" localSheetId="0" name="터파노" vbProcedure="false">'[312]'!$J$5</definedName>
    <definedName function="false" hidden="false" localSheetId="0" name="터파재" vbProcedure="false">'[312]'!$H$5</definedName>
    <definedName function="false" hidden="false" localSheetId="0" name="템" vbProcedure="false">#NAME?</definedName>
    <definedName function="false" hidden="false" localSheetId="0" name="템2" vbProcedure="false">#NAME?</definedName>
    <definedName function="false" hidden="false" localSheetId="0" name="템3" vbProcedure="false">#NAME?</definedName>
    <definedName function="false" hidden="false" localSheetId="0" name="템4" vbProcedure="false">#NAME?</definedName>
    <definedName function="false" hidden="false" localSheetId="0" name="템5" vbProcedure="false">#NAME?</definedName>
    <definedName function="false" hidden="false" localSheetId="0" name="템6" vbProcedure="false">#NAME?</definedName>
    <definedName function="false" hidden="false" localSheetId="0" name="템플리트모듈1" vbProcedure="false">BlankMacro1</definedName>
    <definedName function="false" hidden="false" localSheetId="0" name="템플리트모듈10" vbProcedure="false">#NAME?</definedName>
    <definedName function="false" hidden="false" localSheetId="0" name="템플리트모듈2" vbProcedure="false">BlankMacro1</definedName>
    <definedName function="false" hidden="false" localSheetId="0" name="템플리트모듈3" vbProcedure="false">BlankMacro1</definedName>
    <definedName function="false" hidden="false" localSheetId="0" name="템플리트모듈4" vbProcedure="false">BlankMacro1</definedName>
    <definedName function="false" hidden="false" localSheetId="0" name="템플리트모듈5" vbProcedure="false">BlankMacro1</definedName>
    <definedName function="false" hidden="false" localSheetId="0" name="템플리트모듈6" vbProcedure="false">BlankMacro1</definedName>
    <definedName function="false" hidden="false" localSheetId="0" name="통" vbProcedure="false">'[311]'!$AC$14</definedName>
    <definedName function="false" hidden="false" localSheetId="0" name="통나무" vbProcedure="false">'[312]'!$D$84</definedName>
    <definedName function="false" hidden="false" localSheetId="0" name="투공사원가" vbProcedure="false">'[312]'!$J$240</definedName>
    <definedName function="false" hidden="false" localSheetId="0" name="특고압" vbProcedure="false">'[312]'!$R$5</definedName>
    <definedName function="false" hidden="false" localSheetId="0" name="특별인부" vbProcedure="false">'[312]'!$R$12</definedName>
    <definedName function="false" hidden="false" localSheetId="0" name="판넬명칭" vbProcedure="false">'[311]'!$A$4:$A$9</definedName>
    <definedName function="false" hidden="false" localSheetId="0" name="판재" vbProcedure="false">'[312]'!$D$83</definedName>
    <definedName function="false" hidden="false" localSheetId="0" name="표지" vbProcedure="false">'[193]'!$B$2:$K$1002</definedName>
    <definedName function="false" hidden="false" localSheetId="0" name="품위내역서" vbProcedure="false">#NAME?</definedName>
    <definedName function="false" hidden="false" localSheetId="0" name="플랜트전공" vbProcedure="false">'[312]'!$R$3</definedName>
    <definedName function="false" hidden="false" localSheetId="0" name="하" vbProcedure="false">'[311]'!$AC$13</definedName>
    <definedName function="false" hidden="false" localSheetId="0" name="하경비금액" vbProcedure="false">'[312]'!$M$1:$M$1048576</definedName>
    <definedName function="false" hidden="false" localSheetId="0" name="하경비단가" vbProcedure="false">'[312]'!$L$1:$L$1048576</definedName>
    <definedName function="false" hidden="false" localSheetId="0" name="하노무비금액" vbProcedure="false">'[312]'!$I$1:$I$1048576</definedName>
    <definedName function="false" hidden="false" localSheetId="0" name="하노무비단가" vbProcedure="false">'[312]'!$H$1:$H$1048576</definedName>
    <definedName function="false" hidden="false" localSheetId="0" name="하도" vbProcedure="false">'[311]'!$A$2:$H$1002</definedName>
    <definedName function="false" hidden="false" localSheetId="0" name="하도대비" vbProcedure="false">{#N/A,#N/A,FALSE,"구조2"}</definedName>
    <definedName function="false" hidden="false" localSheetId="0" name="하도비율" vbProcedure="false">'[311]'!$A$2:$J$404</definedName>
    <definedName function="false" hidden="false" localSheetId="0" name="하원수" vbProcedure="false">'[312]'!$D$1:$D$1048576</definedName>
    <definedName function="false" hidden="false" localSheetId="0" name="하재료비금액" vbProcedure="false">'[312]'!$K$1:$K$1048576</definedName>
    <definedName function="false" hidden="false" localSheetId="0" name="하재료비단가" vbProcedure="false">'[312]'!$J$1:$J$1048576</definedName>
    <definedName function="false" hidden="false" localSheetId="0" name="학교" vbProcedure="false">'[311]'!$B$8:$D$8</definedName>
    <definedName function="false" hidden="false" localSheetId="0" name="한" vbProcedure="false">한</definedName>
    <definedName function="false" hidden="false" localSheetId="0" name="한전수탁비" vbProcedure="false">'[312]'!$T$20</definedName>
    <definedName function="false" hidden="false" localSheetId="0" name="합병경" vbProcedure="false">'[312]'!$L$63</definedName>
    <definedName function="false" hidden="false" localSheetId="0" name="합병노" vbProcedure="false">'[312]'!$J$63</definedName>
    <definedName function="false" hidden="false" localSheetId="0" name="합병재" vbProcedure="false">'[312]'!$H$63</definedName>
    <definedName function="false" hidden="false" localSheetId="0" name="합판" vbProcedure="false">'[312]'!$D$81</definedName>
    <definedName function="false" hidden="false" localSheetId="0" name="허용전류" vbProcedure="false">'[312]'!$C$255:$F$268</definedName>
    <definedName function="false" hidden="false" localSheetId="0" name="형틀목공" vbProcedure="false">'[312]'!$O$2</definedName>
    <definedName function="false" hidden="false" localSheetId="0" name="환율" vbProcedure="false">'[156]'!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213">
  <si>
    <r>
      <rPr>
        <b val="true"/>
        <sz val="20"/>
        <rFont val="굴림체"/>
        <family val="3"/>
        <charset val="129"/>
      </rPr>
      <t xml:space="preserve">2019</t>
    </r>
    <r>
      <rPr>
        <b val="true"/>
        <sz val="20"/>
        <rFont val="Noto Sans"/>
        <family val="2"/>
      </rPr>
      <t xml:space="preserve">년 군산의료원 기능보강사업</t>
    </r>
    <r>
      <rPr>
        <b val="true"/>
        <sz val="20"/>
        <rFont val="굴림체"/>
        <family val="3"/>
        <charset val="129"/>
      </rPr>
      <t xml:space="preserve">[</t>
    </r>
    <r>
      <rPr>
        <b val="true"/>
        <sz val="20"/>
        <rFont val="Noto Sans"/>
        <family val="2"/>
      </rPr>
      <t xml:space="preserve">승강기 교체공사</t>
    </r>
    <r>
      <rPr>
        <b val="true"/>
        <sz val="20"/>
        <rFont val="굴림체"/>
        <family val="3"/>
        <charset val="129"/>
      </rPr>
      <t xml:space="preserve">] </t>
    </r>
    <r>
      <rPr>
        <b val="true"/>
        <sz val="20"/>
        <rFont val="Noto Sans"/>
        <family val="2"/>
      </rPr>
      <t xml:space="preserve">관급자재</t>
    </r>
  </si>
  <si>
    <t xml:space="preserve">공   종</t>
  </si>
  <si>
    <t xml:space="preserve">요  율</t>
  </si>
  <si>
    <t xml:space="preserve">금   액</t>
  </si>
  <si>
    <t xml:space="preserve">산     출    근   거</t>
  </si>
  <si>
    <t xml:space="preserve">재료비</t>
  </si>
  <si>
    <t xml:space="preserve">직접재료비</t>
  </si>
  <si>
    <t xml:space="preserve">작업 부산물</t>
  </si>
  <si>
    <t xml:space="preserve">간접재료비</t>
  </si>
  <si>
    <r>
      <rPr>
        <sz val="11"/>
        <color rgb="FF000000"/>
        <rFont val="Noto Sans"/>
        <family val="2"/>
      </rPr>
      <t xml:space="preserve">직접재료비</t>
    </r>
    <r>
      <rPr>
        <sz val="11"/>
        <color rgb="FF000000"/>
        <rFont val="굴림"/>
        <family val="3"/>
        <charset val="129"/>
      </rPr>
      <t xml:space="preserve">×</t>
    </r>
    <r>
      <rPr>
        <sz val="11"/>
        <color rgb="FF000000"/>
        <rFont val="Noto Sans"/>
        <family val="2"/>
      </rPr>
      <t xml:space="preserve">요율</t>
    </r>
  </si>
  <si>
    <t xml:space="preserve">소계</t>
  </si>
  <si>
    <t xml:space="preserve">노 무 비</t>
  </si>
  <si>
    <t xml:space="preserve">직접노무비</t>
  </si>
  <si>
    <t xml:space="preserve">간접노무비</t>
  </si>
  <si>
    <r>
      <rPr>
        <sz val="11"/>
        <color rgb="FF000000"/>
        <rFont val="Noto Sans"/>
        <family val="2"/>
      </rPr>
      <t xml:space="preserve">직접노무비</t>
    </r>
    <r>
      <rPr>
        <sz val="11"/>
        <color rgb="FF000000"/>
        <rFont val="굴림"/>
        <family val="3"/>
        <charset val="129"/>
      </rPr>
      <t xml:space="preserve">×</t>
    </r>
    <r>
      <rPr>
        <sz val="11"/>
        <color rgb="FF000000"/>
        <rFont val="Noto Sans"/>
        <family val="2"/>
      </rPr>
      <t xml:space="preserve">요율</t>
    </r>
  </si>
  <si>
    <t xml:space="preserve">경   비</t>
  </si>
  <si>
    <t xml:space="preserve">기계경비</t>
  </si>
  <si>
    <t xml:space="preserve">기타경비</t>
  </si>
  <si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굴림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굴림"/>
        <family val="3"/>
        <charset val="129"/>
      </rPr>
      <t xml:space="preserve">)×</t>
    </r>
    <r>
      <rPr>
        <sz val="11"/>
        <color rgb="FF000000"/>
        <rFont val="Noto Sans"/>
        <family val="2"/>
      </rPr>
      <t xml:space="preserve">요율</t>
    </r>
  </si>
  <si>
    <t xml:space="preserve">제조원가</t>
  </si>
  <si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굴림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굴림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경비</t>
    </r>
  </si>
  <si>
    <t xml:space="preserve">일반관리비</t>
  </si>
  <si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굴림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굴림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"/>
        <family val="3"/>
        <charset val="129"/>
      </rPr>
      <t xml:space="preserve">)×</t>
    </r>
    <r>
      <rPr>
        <sz val="11"/>
        <color rgb="FF000000"/>
        <rFont val="Noto Sans"/>
        <family val="2"/>
      </rPr>
      <t xml:space="preserve">요율</t>
    </r>
  </si>
  <si>
    <t xml:space="preserve">이    윤</t>
  </si>
  <si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굴림"/>
        <family val="3"/>
        <charset val="129"/>
      </rPr>
      <t xml:space="preserve">+ </t>
    </r>
    <r>
      <rPr>
        <sz val="11"/>
        <color rgb="FF000000"/>
        <rFont val="Noto Sans"/>
        <family val="2"/>
      </rPr>
      <t xml:space="preserve">경비 </t>
    </r>
    <r>
      <rPr>
        <sz val="11"/>
        <color rgb="FF000000"/>
        <rFont val="굴림"/>
        <family val="3"/>
        <charset val="129"/>
      </rPr>
      <t xml:space="preserve">+ </t>
    </r>
    <r>
      <rPr>
        <sz val="11"/>
        <color rgb="FF000000"/>
        <rFont val="Noto Sans"/>
        <family val="2"/>
      </rPr>
      <t xml:space="preserve">일반관리비</t>
    </r>
    <r>
      <rPr>
        <sz val="11"/>
        <color rgb="FF000000"/>
        <rFont val="굴림"/>
        <family val="3"/>
        <charset val="129"/>
      </rPr>
      <t xml:space="preserve">)×</t>
    </r>
    <r>
      <rPr>
        <sz val="11"/>
        <color rgb="FF000000"/>
        <rFont val="Noto Sans"/>
        <family val="2"/>
      </rPr>
      <t xml:space="preserve">요율</t>
    </r>
  </si>
  <si>
    <t xml:space="preserve">부가가치세</t>
  </si>
  <si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총원가</t>
    </r>
    <r>
      <rPr>
        <sz val="11"/>
        <color rgb="FF000000"/>
        <rFont val="굴림"/>
        <family val="3"/>
        <charset val="129"/>
      </rPr>
      <t xml:space="preserve">) × 10%</t>
    </r>
  </si>
  <si>
    <t xml:space="preserve">합계</t>
  </si>
  <si>
    <r>
      <rPr>
        <sz val="11"/>
        <rFont val="Noto Sans"/>
        <family val="2"/>
      </rPr>
      <t xml:space="preserve">소계 </t>
    </r>
    <r>
      <rPr>
        <sz val="11"/>
        <rFont val="굴림체"/>
        <family val="3"/>
        <charset val="129"/>
      </rPr>
      <t xml:space="preserve">+ </t>
    </r>
    <r>
      <rPr>
        <sz val="11"/>
        <rFont val="Noto Sans"/>
        <family val="2"/>
      </rPr>
      <t xml:space="preserve">부가가치세</t>
    </r>
  </si>
  <si>
    <t xml:space="preserve">총 합 계</t>
  </si>
  <si>
    <t xml:space="preserve">내     역     서</t>
  </si>
  <si>
    <t xml:space="preserve">PART</t>
  </si>
  <si>
    <t xml:space="preserve">항       목</t>
  </si>
  <si>
    <t xml:space="preserve">규        격</t>
  </si>
  <si>
    <t xml:space="preserve">단위</t>
  </si>
  <si>
    <t xml:space="preserve">수량</t>
  </si>
  <si>
    <t xml:space="preserve">노무비</t>
  </si>
  <si>
    <t xml:space="preserve">경비</t>
  </si>
  <si>
    <t xml:space="preserve">비고</t>
  </si>
  <si>
    <t xml:space="preserve">단가</t>
  </si>
  <si>
    <t xml:space="preserve">금액</t>
  </si>
  <si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호기</t>
    </r>
    <r>
      <rPr>
        <b val="true"/>
        <sz val="11"/>
        <color rgb="FF000000"/>
        <rFont val="맑은 고딕"/>
        <family val="3"/>
        <charset val="129"/>
      </rPr>
      <t xml:space="preserve">[15</t>
    </r>
    <r>
      <rPr>
        <b val="true"/>
        <sz val="11"/>
        <color rgb="FF000000"/>
        <rFont val="Noto Sans"/>
        <family val="2"/>
      </rPr>
      <t xml:space="preserve">인승 </t>
    </r>
    <r>
      <rPr>
        <b val="true"/>
        <sz val="11"/>
        <color rgb="FF000000"/>
        <rFont val="맑은 고딕"/>
        <family val="3"/>
        <charset val="129"/>
      </rPr>
      <t xml:space="preserve">1000KG </t>
    </r>
    <r>
      <rPr>
        <b val="true"/>
        <sz val="11"/>
        <color rgb="FF000000"/>
        <rFont val="Noto Sans"/>
        <family val="2"/>
      </rPr>
      <t xml:space="preserve">장애인용 </t>
    </r>
    <r>
      <rPr>
        <b val="true"/>
        <sz val="11"/>
        <color rgb="FF000000"/>
        <rFont val="맑은 고딕"/>
        <family val="3"/>
        <charset val="129"/>
      </rPr>
      <t xml:space="preserve">9</t>
    </r>
    <r>
      <rPr>
        <b val="true"/>
        <sz val="11"/>
        <color rgb="FF000000"/>
        <rFont val="Noto Sans"/>
        <family val="2"/>
      </rPr>
      <t xml:space="preserve">층용</t>
    </r>
    <r>
      <rPr>
        <b val="true"/>
        <sz val="11"/>
        <color rgb="FF000000"/>
        <rFont val="맑은 고딕"/>
        <family val="3"/>
        <charset val="129"/>
      </rPr>
      <t xml:space="preserve">]</t>
    </r>
  </si>
  <si>
    <t xml:space="preserve">기계실</t>
  </si>
  <si>
    <t xml:space="preserve">권상기</t>
  </si>
  <si>
    <r>
      <rPr>
        <sz val="10"/>
        <color rgb="FF000000"/>
        <rFont val="Noto Sans"/>
        <family val="2"/>
      </rPr>
      <t xml:space="preserve">기어리스방식</t>
    </r>
    <r>
      <rPr>
        <sz val="10"/>
        <color rgb="FF000000"/>
        <rFont val="맑은 고딕"/>
        <family val="3"/>
        <charset val="129"/>
      </rPr>
      <t xml:space="preserve">(1:1)</t>
    </r>
  </si>
  <si>
    <t xml:space="preserve">ST</t>
  </si>
  <si>
    <t xml:space="preserve">디플렉터 쉬브</t>
  </si>
  <si>
    <t xml:space="preserve">권상기 받침대</t>
  </si>
  <si>
    <t xml:space="preserve">방진고무</t>
  </si>
  <si>
    <t xml:space="preserve">EA</t>
  </si>
  <si>
    <t xml:space="preserve">엔코더</t>
  </si>
  <si>
    <t xml:space="preserve">동기기 모터용</t>
  </si>
  <si>
    <t xml:space="preserve">제어반</t>
  </si>
  <si>
    <t xml:space="preserve">그룹운전 적용</t>
  </si>
  <si>
    <t xml:space="preserve">전력회생형 인버터</t>
  </si>
  <si>
    <t xml:space="preserve">자동구출운전장치</t>
  </si>
  <si>
    <t xml:space="preserve">ELD</t>
  </si>
  <si>
    <t xml:space="preserve">조속기</t>
  </si>
  <si>
    <r>
      <rPr>
        <sz val="10"/>
        <color rgb="FF000000"/>
        <rFont val="맑은 고딕"/>
        <family val="3"/>
        <charset val="129"/>
      </rPr>
      <t xml:space="preserve">90M/MIN</t>
    </r>
    <r>
      <rPr>
        <sz val="10"/>
        <color rgb="FF000000"/>
        <rFont val="Noto Sans"/>
        <family val="2"/>
      </rPr>
      <t xml:space="preserve">용</t>
    </r>
  </si>
  <si>
    <t xml:space="preserve">조속기 로프</t>
  </si>
  <si>
    <t xml:space="preserve">GRADE E </t>
  </si>
  <si>
    <t xml:space="preserve">M</t>
  </si>
  <si>
    <t xml:space="preserve">기계대 빔</t>
  </si>
  <si>
    <t xml:space="preserve">재 사용</t>
  </si>
  <si>
    <t xml:space="preserve"> </t>
  </si>
  <si>
    <t xml:space="preserve">재사용</t>
  </si>
  <si>
    <t xml:space="preserve">CAR</t>
  </si>
  <si>
    <t xml:space="preserve">카 월</t>
  </si>
  <si>
    <r>
      <rPr>
        <sz val="10"/>
        <color rgb="FF000000"/>
        <rFont val="맑은 고딕"/>
        <family val="3"/>
        <charset val="129"/>
      </rPr>
      <t xml:space="preserve">STS 304 1.5T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맑은 고딕"/>
        <family val="3"/>
        <charset val="129"/>
      </rPr>
      <t xml:space="preserve">HL ET</t>
    </r>
  </si>
  <si>
    <t xml:space="preserve">카 프레임 </t>
  </si>
  <si>
    <t xml:space="preserve">ㄷ 자 형강</t>
  </si>
  <si>
    <t xml:space="preserve">비상정지장치</t>
  </si>
  <si>
    <t xml:space="preserve">DEVICE</t>
  </si>
  <si>
    <t xml:space="preserve">킥 플레이트</t>
  </si>
  <si>
    <t xml:space="preserve">스테인레스</t>
  </si>
  <si>
    <t xml:space="preserve">카 도어</t>
  </si>
  <si>
    <t xml:space="preserve">천정</t>
  </si>
  <si>
    <r>
      <rPr>
        <sz val="10"/>
        <color rgb="FF000000"/>
        <rFont val="Noto Sans"/>
        <family val="2"/>
      </rPr>
      <t xml:space="preserve">간접조명</t>
    </r>
    <r>
      <rPr>
        <sz val="10"/>
        <color rgb="FF000000"/>
        <rFont val="맑은 고딕"/>
        <family val="3"/>
        <charset val="129"/>
      </rPr>
      <t xml:space="preserve">(LED)</t>
    </r>
  </si>
  <si>
    <t xml:space="preserve">핸드레일</t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열봉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면 취부</t>
    </r>
  </si>
  <si>
    <t xml:space="preserve">카도어 개폐장치</t>
  </si>
  <si>
    <t xml:space="preserve">CAR DOOR OPER</t>
  </si>
  <si>
    <t xml:space="preserve">문닫힘 안전장치</t>
  </si>
  <si>
    <r>
      <rPr>
        <sz val="10"/>
        <color rgb="FF000000"/>
        <rFont val="Noto Sans"/>
        <family val="2"/>
      </rPr>
      <t xml:space="preserve">세이프티슈 바 </t>
    </r>
    <r>
      <rPr>
        <sz val="10"/>
        <color rgb="FF000000"/>
        <rFont val="맑은 고딕"/>
        <family val="3"/>
        <charset val="129"/>
      </rPr>
      <t xml:space="preserve">+ </t>
    </r>
    <r>
      <rPr>
        <sz val="10"/>
        <color rgb="FF000000"/>
        <rFont val="Noto Sans"/>
        <family val="2"/>
      </rPr>
      <t xml:space="preserve">멀티빔</t>
    </r>
  </si>
  <si>
    <t xml:space="preserve">조작반</t>
  </si>
  <si>
    <t xml:space="preserve">메인 조작반</t>
  </si>
  <si>
    <t xml:space="preserve">장애자용 조작반</t>
  </si>
  <si>
    <t xml:space="preserve">카내 위치표시기</t>
  </si>
  <si>
    <r>
      <rPr>
        <sz val="10"/>
        <color rgb="FF000000"/>
        <rFont val="Noto Sans"/>
        <family val="2"/>
      </rPr>
      <t xml:space="preserve">항균기능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공기청정기능 포함</t>
    </r>
  </si>
  <si>
    <t xml:space="preserve">음성안내장치</t>
  </si>
  <si>
    <t xml:space="preserve">층 및 도착 안내</t>
  </si>
  <si>
    <t xml:space="preserve">비상전원장치</t>
  </si>
  <si>
    <t xml:space="preserve">정전시비상등점등</t>
  </si>
  <si>
    <t xml:space="preserve">카 바닥재</t>
  </si>
  <si>
    <r>
      <rPr>
        <sz val="10"/>
        <color rgb="FF000000"/>
        <rFont val="Noto Sans"/>
        <family val="2"/>
      </rPr>
      <t xml:space="preserve">인조대리석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합판</t>
    </r>
    <r>
      <rPr>
        <sz val="10"/>
        <color rgb="FF000000"/>
        <rFont val="맑은 고딕"/>
        <family val="3"/>
        <charset val="129"/>
      </rPr>
      <t xml:space="preserve">9T+ES12T)</t>
    </r>
  </si>
  <si>
    <r>
      <rPr>
        <sz val="10"/>
        <color rgb="FF000000"/>
        <rFont val="Noto Sans"/>
        <family val="2"/>
      </rPr>
      <t xml:space="preserve">카 실</t>
    </r>
    <r>
      <rPr>
        <sz val="10"/>
        <color rgb="FF000000"/>
        <rFont val="맑은 고딕"/>
        <family val="3"/>
        <charset val="129"/>
      </rPr>
      <t xml:space="preserve">(SILL)</t>
    </r>
  </si>
  <si>
    <t xml:space="preserve">카 문턱</t>
  </si>
  <si>
    <t xml:space="preserve">카 바닥 </t>
  </si>
  <si>
    <t xml:space="preserve">카 플레폼</t>
  </si>
  <si>
    <t xml:space="preserve">통화장치</t>
  </si>
  <si>
    <t xml:space="preserve">비상통화장치</t>
  </si>
  <si>
    <t xml:space="preserve">승장</t>
  </si>
  <si>
    <t xml:space="preserve">승장도어</t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기타층</t>
  </si>
  <si>
    <t xml:space="preserve">도어이탈방지장치</t>
  </si>
  <si>
    <t xml:space="preserve">450J</t>
  </si>
  <si>
    <t xml:space="preserve">승장도어장치</t>
  </si>
  <si>
    <t xml:space="preserve">HALL DOOR OPER</t>
  </si>
  <si>
    <t xml:space="preserve">삼방틀</t>
  </si>
  <si>
    <r>
      <rPr>
        <sz val="10"/>
        <color rgb="FF000000"/>
        <rFont val="맑은 고딕"/>
        <family val="3"/>
        <charset val="129"/>
      </rPr>
      <t xml:space="preserve">1,2,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STS 304 1.5T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맑은 고딕"/>
        <family val="3"/>
        <charset val="129"/>
      </rPr>
      <t xml:space="preserve">HL</t>
    </r>
  </si>
  <si>
    <t xml:space="preserve">교체</t>
  </si>
  <si>
    <r>
      <rPr>
        <sz val="10"/>
        <color rgb="FF000000"/>
        <rFont val="맑은 고딕"/>
        <family val="3"/>
        <charset val="129"/>
      </rPr>
      <t xml:space="preserve">STS 304 1.2T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맑은 고딕"/>
        <family val="3"/>
        <charset val="129"/>
      </rPr>
      <t xml:space="preserve">HL</t>
    </r>
  </si>
  <si>
    <t xml:space="preserve">덧씌우기</t>
  </si>
  <si>
    <r>
      <rPr>
        <sz val="10"/>
        <color rgb="FF000000"/>
        <rFont val="Noto Sans"/>
        <family val="2"/>
      </rPr>
      <t xml:space="preserve">승장 실</t>
    </r>
    <r>
      <rPr>
        <sz val="10"/>
        <color rgb="FF000000"/>
        <rFont val="맑은 고딕"/>
        <family val="3"/>
        <charset val="129"/>
      </rPr>
      <t xml:space="preserve">(SILL)</t>
    </r>
  </si>
  <si>
    <t xml:space="preserve">경질 알루미늄</t>
  </si>
  <si>
    <t xml:space="preserve">실 카바</t>
  </si>
  <si>
    <t xml:space="preserve">TOE GUARD</t>
  </si>
  <si>
    <t xml:space="preserve">승장 버튼 케이블</t>
  </si>
  <si>
    <t xml:space="preserve">CABLE, JACK</t>
  </si>
  <si>
    <t xml:space="preserve">층 표시기</t>
  </si>
  <si>
    <t xml:space="preserve">HPB, HPI</t>
  </si>
  <si>
    <t xml:space="preserve">HIP</t>
  </si>
  <si>
    <t xml:space="preserve">승강로</t>
  </si>
  <si>
    <t xml:space="preserve">메인 로프</t>
  </si>
  <si>
    <t xml:space="preserve">레일가이드</t>
  </si>
  <si>
    <t xml:space="preserve">카</t>
  </si>
  <si>
    <t xml:space="preserve">가이드 슈</t>
  </si>
  <si>
    <t xml:space="preserve">균형추</t>
  </si>
  <si>
    <t xml:space="preserve">레일 </t>
  </si>
  <si>
    <t xml:space="preserve">카 </t>
  </si>
  <si>
    <t xml:space="preserve">본</t>
  </si>
  <si>
    <t xml:space="preserve">레일브라켓</t>
  </si>
  <si>
    <t xml:space="preserve">상부 안전대</t>
  </si>
  <si>
    <r>
      <rPr>
        <sz val="10"/>
        <color rgb="FF000000"/>
        <rFont val="맑은 고딕"/>
        <family val="3"/>
        <charset val="129"/>
      </rPr>
      <t xml:space="preserve">40MM * 40MM </t>
    </r>
    <r>
      <rPr>
        <sz val="10"/>
        <color rgb="FF000000"/>
        <rFont val="Noto Sans"/>
        <family val="2"/>
      </rPr>
      <t xml:space="preserve">적용</t>
    </r>
  </si>
  <si>
    <t xml:space="preserve">착상장치</t>
  </si>
  <si>
    <t xml:space="preserve">층 감지판</t>
  </si>
  <si>
    <t xml:space="preserve">승강로 중간 칸막이</t>
  </si>
  <si>
    <t xml:space="preserve">전층용</t>
  </si>
  <si>
    <t xml:space="preserve">안전스위치</t>
  </si>
  <si>
    <t xml:space="preserve">비상정지스위치</t>
  </si>
  <si>
    <t xml:space="preserve">리밋트 스위치</t>
  </si>
  <si>
    <t xml:space="preserve">상하 종점 스위치</t>
  </si>
  <si>
    <r>
      <rPr>
        <sz val="10"/>
        <color rgb="FF000000"/>
        <rFont val="맑은 고딕"/>
        <family val="3"/>
        <charset val="129"/>
      </rPr>
      <t xml:space="preserve">T, F </t>
    </r>
    <r>
      <rPr>
        <sz val="10"/>
        <color rgb="FF000000"/>
        <rFont val="Noto Sans"/>
        <family val="2"/>
      </rPr>
      <t xml:space="preserve">케이블</t>
    </r>
  </si>
  <si>
    <r>
      <rPr>
        <sz val="10"/>
        <color rgb="FF000000"/>
        <rFont val="맑은 고딕"/>
        <family val="3"/>
        <charset val="129"/>
      </rPr>
      <t xml:space="preserve">TRAVELING, FIELD CABLE-9</t>
    </r>
    <r>
      <rPr>
        <sz val="10"/>
        <color rgb="FF000000"/>
        <rFont val="Noto Sans"/>
        <family val="2"/>
      </rPr>
      <t xml:space="preserve">층용</t>
    </r>
  </si>
  <si>
    <t xml:space="preserve">피트 사다리</t>
  </si>
  <si>
    <t xml:space="preserve">알르미늄</t>
  </si>
  <si>
    <t xml:space="preserve">기타공사</t>
  </si>
  <si>
    <t xml:space="preserve">카 에어컨</t>
  </si>
  <si>
    <t xml:space="preserve">엘리베이터 전용</t>
  </si>
  <si>
    <t xml:space="preserve">승강기 출입구 공사 및 기타작업</t>
  </si>
  <si>
    <r>
      <rPr>
        <sz val="10"/>
        <color rgb="FF000000"/>
        <rFont val="맑은 고딕"/>
        <family val="3"/>
        <charset val="129"/>
      </rPr>
      <t xml:space="preserve">1,2,3</t>
    </r>
    <r>
      <rPr>
        <sz val="10"/>
        <color rgb="FF000000"/>
        <rFont val="Noto Sans"/>
        <family val="2"/>
      </rPr>
      <t xml:space="preserve">층 출입구 칸막이공사</t>
    </r>
  </si>
  <si>
    <t xml:space="preserve">식</t>
  </si>
  <si>
    <r>
      <rPr>
        <sz val="10"/>
        <color rgb="FF000000"/>
        <rFont val="맑은 고딕"/>
        <family val="3"/>
        <charset val="129"/>
      </rPr>
      <t xml:space="preserve">1,2,3</t>
    </r>
    <r>
      <rPr>
        <sz val="10"/>
        <color rgb="FF000000"/>
        <rFont val="Noto Sans"/>
        <family val="2"/>
      </rPr>
      <t xml:space="preserve">층 잠 파훼 및 마감공사</t>
    </r>
  </si>
  <si>
    <r>
      <rPr>
        <sz val="10"/>
        <color rgb="FF000000"/>
        <rFont val="Noto Sans"/>
        <family val="2"/>
      </rPr>
      <t xml:space="preserve">기타 부대공사 비용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폐기물처리 등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양중작업</t>
  </si>
  <si>
    <t xml:space="preserve">양 하중 및 크레인비용</t>
  </si>
  <si>
    <t xml:space="preserve">철거작업</t>
  </si>
  <si>
    <t xml:space="preserve">일반하중 포함</t>
  </si>
  <si>
    <t xml:space="preserve">설치작업</t>
  </si>
  <si>
    <t xml:space="preserve">일반양중 포함</t>
  </si>
  <si>
    <t xml:space="preserve">합                      계</t>
  </si>
  <si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호기</t>
    </r>
    <r>
      <rPr>
        <b val="true"/>
        <sz val="11"/>
        <color rgb="FF000000"/>
        <rFont val="맑은 고딕"/>
        <family val="3"/>
        <charset val="129"/>
      </rPr>
      <t xml:space="preserve">[15</t>
    </r>
    <r>
      <rPr>
        <b val="true"/>
        <sz val="11"/>
        <color rgb="FF000000"/>
        <rFont val="Noto Sans"/>
        <family val="2"/>
      </rPr>
      <t xml:space="preserve">인승 </t>
    </r>
    <r>
      <rPr>
        <b val="true"/>
        <sz val="11"/>
        <color rgb="FF000000"/>
        <rFont val="맑은 고딕"/>
        <family val="3"/>
        <charset val="129"/>
      </rPr>
      <t xml:space="preserve">1000KG </t>
    </r>
    <r>
      <rPr>
        <b val="true"/>
        <sz val="11"/>
        <color rgb="FF000000"/>
        <rFont val="Noto Sans"/>
        <family val="2"/>
      </rPr>
      <t xml:space="preserve">승객용 </t>
    </r>
    <r>
      <rPr>
        <b val="true"/>
        <sz val="11"/>
        <color rgb="FF000000"/>
        <rFont val="맑은 고딕"/>
        <family val="3"/>
        <charset val="129"/>
      </rPr>
      <t xml:space="preserve">8</t>
    </r>
    <r>
      <rPr>
        <b val="true"/>
        <sz val="11"/>
        <color rgb="FF000000"/>
        <rFont val="Noto Sans"/>
        <family val="2"/>
      </rPr>
      <t xml:space="preserve">층용</t>
    </r>
    <r>
      <rPr>
        <b val="true"/>
        <sz val="11"/>
        <color rgb="FF000000"/>
        <rFont val="맑은 고딕"/>
        <family val="3"/>
        <charset val="129"/>
      </rPr>
      <t xml:space="preserve">]</t>
    </r>
  </si>
  <si>
    <t xml:space="preserve">동기모터용</t>
  </si>
  <si>
    <t xml:space="preserve">전력회생형인버터</t>
  </si>
  <si>
    <t xml:space="preserve">ㄷ 자형강</t>
  </si>
  <si>
    <t xml:space="preserve">메인조작반</t>
  </si>
  <si>
    <t xml:space="preserve">장애자용조작반</t>
  </si>
  <si>
    <t xml:space="preserve">카 바닥</t>
  </si>
  <si>
    <t xml:space="preserve">인터폰</t>
  </si>
  <si>
    <t xml:space="preserve">홀랜턴</t>
  </si>
  <si>
    <t xml:space="preserve">9STOP</t>
  </si>
  <si>
    <t xml:space="preserve">층표시기</t>
  </si>
  <si>
    <t xml:space="preserve">마이크로푸시버튼</t>
  </si>
  <si>
    <t xml:space="preserve">  </t>
  </si>
  <si>
    <t xml:space="preserve">층감지판</t>
  </si>
  <si>
    <r>
      <rPr>
        <sz val="10"/>
        <color rgb="FF000000"/>
        <rFont val="맑은 고딕"/>
        <family val="3"/>
        <charset val="129"/>
      </rPr>
      <t xml:space="preserve">TRAVELING, FIELD CABLE </t>
    </r>
    <r>
      <rPr>
        <sz val="10"/>
        <color rgb="FF000000"/>
        <rFont val="Noto Sans"/>
        <family val="2"/>
      </rPr>
      <t xml:space="preserve">등</t>
    </r>
    <r>
      <rPr>
        <sz val="10"/>
        <color rgb="FF000000"/>
        <rFont val="맑은 고딕"/>
        <family val="3"/>
        <charset val="129"/>
      </rPr>
      <t xml:space="preserve">-8</t>
    </r>
    <r>
      <rPr>
        <sz val="10"/>
        <color rgb="FF000000"/>
        <rFont val="Noto Sans"/>
        <family val="2"/>
      </rPr>
      <t xml:space="preserve">층용</t>
    </r>
  </si>
  <si>
    <t xml:space="preserve">기타</t>
  </si>
  <si>
    <t xml:space="preserve">합                 계</t>
  </si>
  <si>
    <r>
      <rPr>
        <b val="true"/>
        <sz val="11"/>
        <color rgb="FF000000"/>
        <rFont val="맑은 고딕"/>
        <family val="3"/>
        <charset val="129"/>
      </rPr>
      <t xml:space="preserve">3,4</t>
    </r>
    <r>
      <rPr>
        <b val="true"/>
        <sz val="11"/>
        <color rgb="FF000000"/>
        <rFont val="Noto Sans"/>
        <family val="2"/>
      </rPr>
      <t xml:space="preserve">호기</t>
    </r>
    <r>
      <rPr>
        <b val="true"/>
        <sz val="11"/>
        <color rgb="FF000000"/>
        <rFont val="맑은 고딕"/>
        <family val="3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침대용 </t>
    </r>
    <r>
      <rPr>
        <b val="true"/>
        <sz val="11"/>
        <color rgb="FF000000"/>
        <rFont val="맑은 고딕"/>
        <family val="3"/>
        <charset val="129"/>
      </rPr>
      <t xml:space="preserve">1000KG 8</t>
    </r>
    <r>
      <rPr>
        <b val="true"/>
        <sz val="11"/>
        <color rgb="FF000000"/>
        <rFont val="Noto Sans"/>
        <family val="2"/>
      </rPr>
      <t xml:space="preserve">층용</t>
    </r>
    <r>
      <rPr>
        <b val="true"/>
        <sz val="11"/>
        <color rgb="FF000000"/>
        <rFont val="맑은 고딕"/>
        <family val="3"/>
        <charset val="129"/>
      </rPr>
      <t xml:space="preserve">]</t>
    </r>
  </si>
  <si>
    <t xml:space="preserve">동기기모터용</t>
  </si>
  <si>
    <t xml:space="preserve">그룹운전적용</t>
  </si>
  <si>
    <t xml:space="preserve">바닥재</t>
  </si>
  <si>
    <t xml:space="preserve">승강기 출입구 공사 및 기타공사</t>
  </si>
  <si>
    <t xml:space="preserve">합           계</t>
  </si>
  <si>
    <r>
      <rPr>
        <b val="true"/>
        <sz val="11"/>
        <color rgb="FF000000"/>
        <rFont val="맑은 고딕"/>
        <family val="3"/>
        <charset val="129"/>
      </rPr>
      <t xml:space="preserve">5</t>
    </r>
    <r>
      <rPr>
        <b val="true"/>
        <sz val="11"/>
        <color rgb="FF000000"/>
        <rFont val="Noto Sans"/>
        <family val="2"/>
      </rPr>
      <t xml:space="preserve">호기</t>
    </r>
    <r>
      <rPr>
        <b val="true"/>
        <sz val="11"/>
        <color rgb="FF000000"/>
        <rFont val="맑은 고딕"/>
        <family val="3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승객화물용 </t>
    </r>
    <r>
      <rPr>
        <b val="true"/>
        <sz val="11"/>
        <color rgb="FF000000"/>
        <rFont val="맑은 고딕"/>
        <family val="3"/>
        <charset val="129"/>
      </rPr>
      <t xml:space="preserve">1350kg 10</t>
    </r>
    <r>
      <rPr>
        <b val="true"/>
        <sz val="11"/>
        <color rgb="FF000000"/>
        <rFont val="Noto Sans"/>
        <family val="2"/>
      </rPr>
      <t xml:space="preserve">층용</t>
    </r>
    <r>
      <rPr>
        <b val="true"/>
        <sz val="11"/>
        <color rgb="FF000000"/>
        <rFont val="맑은 고딕"/>
        <family val="3"/>
        <charset val="129"/>
      </rPr>
      <t xml:space="preserve">]</t>
    </r>
  </si>
  <si>
    <t xml:space="preserve">동기기용</t>
  </si>
  <si>
    <t xml:space="preserve">DG240</t>
  </si>
  <si>
    <r>
      <rPr>
        <sz val="10"/>
        <color rgb="FF000000"/>
        <rFont val="맑은 고딕"/>
        <family val="3"/>
        <charset val="129"/>
      </rPr>
      <t xml:space="preserve">TRAVELING, FIELD CABLE </t>
    </r>
    <r>
      <rPr>
        <sz val="10"/>
        <color rgb="FF000000"/>
        <rFont val="Noto Sans"/>
        <family val="2"/>
      </rPr>
      <t xml:space="preserve">등</t>
    </r>
    <r>
      <rPr>
        <sz val="10"/>
        <color rgb="FF000000"/>
        <rFont val="맑은 고딕"/>
        <family val="3"/>
        <charset val="129"/>
      </rPr>
      <t xml:space="preserve">-10</t>
    </r>
    <r>
      <rPr>
        <sz val="10"/>
        <color rgb="FF000000"/>
        <rFont val="Noto Sans"/>
        <family val="2"/>
      </rPr>
      <t xml:space="preserve">층용</t>
    </r>
  </si>
  <si>
    <t xml:space="preserve">승강기 출입구 및 기타공사</t>
  </si>
  <si>
    <t xml:space="preserve">합        계</t>
  </si>
  <si>
    <r>
      <rPr>
        <b val="true"/>
        <sz val="11"/>
        <color rgb="FF000000"/>
        <rFont val="맑은 고딕"/>
        <family val="3"/>
        <charset val="129"/>
      </rPr>
      <t xml:space="preserve">6</t>
    </r>
    <r>
      <rPr>
        <b val="true"/>
        <sz val="11"/>
        <color rgb="FF000000"/>
        <rFont val="Noto Sans"/>
        <family val="2"/>
      </rPr>
      <t xml:space="preserve">호기</t>
    </r>
    <r>
      <rPr>
        <b val="true"/>
        <sz val="11"/>
        <color rgb="FF000000"/>
        <rFont val="맑은 고딕"/>
        <family val="3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침대용 </t>
    </r>
    <r>
      <rPr>
        <b val="true"/>
        <sz val="11"/>
        <color rgb="FF000000"/>
        <rFont val="맑은 고딕"/>
        <family val="3"/>
        <charset val="129"/>
      </rPr>
      <t xml:space="preserve">750KG 9</t>
    </r>
    <r>
      <rPr>
        <b val="true"/>
        <sz val="11"/>
        <color rgb="FF000000"/>
        <rFont val="Noto Sans"/>
        <family val="2"/>
      </rPr>
      <t xml:space="preserve">층용</t>
    </r>
    <r>
      <rPr>
        <b val="true"/>
        <sz val="11"/>
        <color rgb="FF000000"/>
        <rFont val="맑은 고딕"/>
        <family val="3"/>
        <charset val="129"/>
      </rPr>
      <t xml:space="preserve">]</t>
    </r>
  </si>
  <si>
    <r>
      <rPr>
        <sz val="10"/>
        <color rgb="FF000000"/>
        <rFont val="맑은 고딕"/>
        <family val="3"/>
        <charset val="129"/>
      </rPr>
      <t xml:space="preserve">TRAVELING, FIELD CABLE </t>
    </r>
    <r>
      <rPr>
        <sz val="10"/>
        <color rgb="FF000000"/>
        <rFont val="Noto Sans"/>
        <family val="2"/>
      </rPr>
      <t xml:space="preserve">등</t>
    </r>
    <r>
      <rPr>
        <sz val="10"/>
        <color rgb="FF000000"/>
        <rFont val="맑은 고딕"/>
        <family val="3"/>
        <charset val="129"/>
      </rPr>
      <t xml:space="preserve">-9</t>
    </r>
    <r>
      <rPr>
        <sz val="10"/>
        <color rgb="FF000000"/>
        <rFont val="Noto Sans"/>
        <family val="2"/>
      </rPr>
      <t xml:space="preserve">층용</t>
    </r>
  </si>
  <si>
    <t xml:space="preserve">합    계</t>
  </si>
  <si>
    <r>
      <rPr>
        <b val="true"/>
        <sz val="11"/>
        <color rgb="FF000000"/>
        <rFont val="맑은 고딕"/>
        <family val="3"/>
        <charset val="129"/>
      </rPr>
      <t xml:space="preserve">7,8</t>
    </r>
    <r>
      <rPr>
        <b val="true"/>
        <sz val="11"/>
        <color rgb="FF000000"/>
        <rFont val="Noto Sans"/>
        <family val="2"/>
      </rPr>
      <t xml:space="preserve">호기</t>
    </r>
    <r>
      <rPr>
        <b val="true"/>
        <sz val="11"/>
        <color rgb="FF000000"/>
        <rFont val="맑은 고딕"/>
        <family val="3"/>
        <charset val="129"/>
      </rPr>
      <t xml:space="preserve">[13</t>
    </r>
    <r>
      <rPr>
        <b val="true"/>
        <sz val="11"/>
        <color rgb="FF000000"/>
        <rFont val="Noto Sans"/>
        <family val="2"/>
      </rPr>
      <t xml:space="preserve">인승 </t>
    </r>
    <r>
      <rPr>
        <b val="true"/>
        <sz val="11"/>
        <color rgb="FF000000"/>
        <rFont val="맑은 고딕"/>
        <family val="3"/>
        <charset val="129"/>
      </rPr>
      <t xml:space="preserve">900KG </t>
    </r>
    <r>
      <rPr>
        <b val="true"/>
        <sz val="11"/>
        <color rgb="FF000000"/>
        <rFont val="Noto Sans"/>
        <family val="2"/>
      </rPr>
      <t xml:space="preserve">장애인용</t>
    </r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대 </t>
    </r>
    <r>
      <rPr>
        <b val="true"/>
        <sz val="11"/>
        <color rgb="FF000000"/>
        <rFont val="맑은 고딕"/>
        <family val="3"/>
        <charset val="129"/>
      </rPr>
      <t xml:space="preserve">10</t>
    </r>
    <r>
      <rPr>
        <b val="true"/>
        <sz val="11"/>
        <color rgb="FF000000"/>
        <rFont val="Noto Sans"/>
        <family val="2"/>
      </rPr>
      <t xml:space="preserve">층용</t>
    </r>
    <r>
      <rPr>
        <b val="true"/>
        <sz val="11"/>
        <color rgb="FF000000"/>
        <rFont val="맑은 고딕"/>
        <family val="3"/>
        <charset val="129"/>
      </rPr>
      <t xml:space="preserve">]</t>
    </r>
  </si>
  <si>
    <r>
      <rPr>
        <sz val="10"/>
        <color rgb="FF000000"/>
        <rFont val="맑은 고딕"/>
        <family val="3"/>
        <charset val="129"/>
      </rPr>
      <t xml:space="preserve">TRAVELING, FIELD CABLE-10</t>
    </r>
    <r>
      <rPr>
        <sz val="10"/>
        <color rgb="FF000000"/>
        <rFont val="Noto Sans"/>
        <family val="2"/>
      </rPr>
      <t xml:space="preserve">층용</t>
    </r>
  </si>
  <si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호기</t>
    </r>
    <r>
      <rPr>
        <b val="true"/>
        <sz val="11"/>
        <color rgb="FF000000"/>
        <rFont val="맑은 고딕"/>
        <family val="3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덤웨이터 </t>
    </r>
    <r>
      <rPr>
        <b val="true"/>
        <sz val="11"/>
        <color rgb="FF000000"/>
        <rFont val="맑은 고딕"/>
        <family val="3"/>
        <charset val="129"/>
      </rPr>
      <t xml:space="preserve">100KG 2</t>
    </r>
    <r>
      <rPr>
        <b val="true"/>
        <sz val="11"/>
        <color rgb="FF000000"/>
        <rFont val="Noto Sans"/>
        <family val="2"/>
      </rPr>
      <t xml:space="preserve">층용</t>
    </r>
    <r>
      <rPr>
        <b val="true"/>
        <sz val="11"/>
        <color rgb="FF000000"/>
        <rFont val="맑은 고딕"/>
        <family val="3"/>
        <charset val="129"/>
      </rPr>
      <t xml:space="preserve">]</t>
    </r>
  </si>
  <si>
    <t xml:space="preserve">인버터 적용</t>
  </si>
  <si>
    <t xml:space="preserve">STS HL (700*700*900)</t>
  </si>
  <si>
    <t xml:space="preserve">STS HL </t>
  </si>
  <si>
    <t xml:space="preserve">버튼</t>
  </si>
  <si>
    <t xml:space="preserve"> EA</t>
  </si>
  <si>
    <t xml:space="preserve">프레임</t>
  </si>
  <si>
    <t xml:space="preserve">웨이트</t>
  </si>
  <si>
    <t xml:space="preserve">케이블</t>
  </si>
  <si>
    <r>
      <rPr>
        <sz val="10"/>
        <color rgb="FF000000"/>
        <rFont val="맑은 고딕"/>
        <family val="3"/>
        <charset val="129"/>
      </rPr>
      <t xml:space="preserve">TRAVELING, FIELD CABLE </t>
    </r>
    <r>
      <rPr>
        <sz val="10"/>
        <color rgb="FF000000"/>
        <rFont val="Noto Sans"/>
        <family val="2"/>
      </rPr>
      <t xml:space="preserve">등</t>
    </r>
  </si>
  <si>
    <t xml:space="preserve">출입구 및 기타작업</t>
  </si>
  <si>
    <r>
      <rPr>
        <sz val="10"/>
        <color rgb="FF000000"/>
        <rFont val="Noto Sans"/>
        <family val="2"/>
      </rPr>
      <t xml:space="preserve">잠 마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피트 정리 등</t>
    </r>
  </si>
  <si>
    <r>
      <rPr>
        <sz val="10"/>
        <color rgb="FF000000"/>
        <rFont val="Noto Sans"/>
        <family val="2"/>
      </rPr>
      <t xml:space="preserve">기타 부대작업 비용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폐기물처리 등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대</t>
  </si>
  <si>
    <r>
      <rPr>
        <b val="true"/>
        <sz val="11"/>
        <color rgb="FF000000"/>
        <rFont val="Noto Sans"/>
        <family val="2"/>
      </rPr>
      <t xml:space="preserve">덤웨이터 </t>
    </r>
    <r>
      <rPr>
        <b val="true"/>
        <sz val="11"/>
        <color rgb="FF000000"/>
        <rFont val="맑은 고딕"/>
        <family val="3"/>
        <charset val="129"/>
      </rPr>
      <t xml:space="preserve">100KG 3</t>
    </r>
    <r>
      <rPr>
        <b val="true"/>
        <sz val="11"/>
        <color rgb="FF000000"/>
        <rFont val="Noto Sans"/>
        <family val="2"/>
      </rPr>
      <t xml:space="preserve">층용</t>
    </r>
  </si>
  <si>
    <r>
      <rPr>
        <sz val="10"/>
        <color rgb="FF000000"/>
        <rFont val="Noto Sans"/>
        <family val="2"/>
      </rPr>
      <t xml:space="preserve">기타 부대공사 비용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폐기물처리 등</t>
    </r>
    <r>
      <rPr>
        <sz val="10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01">
    <numFmt numFmtId="164" formatCode="General"/>
    <numFmt numFmtId="165" formatCode="[$-409]m/d/yyyy"/>
    <numFmt numFmtId="166" formatCode="&quot;도급대비&quot;0.00%"/>
    <numFmt numFmtId="167" formatCode="0.00%"/>
    <numFmt numFmtId="168" formatCode="#,##0"/>
    <numFmt numFmtId="169" formatCode="\$#,##0_);[RED]&quot;($&quot;#,##0\)"/>
    <numFmt numFmtId="170" formatCode="0.0"/>
    <numFmt numFmtId="171" formatCode="[$-409]#,##0.00_);[RED]\(#,##0.00\)"/>
    <numFmt numFmtId="172" formatCode="mm&quot;월 &quot;dd\일"/>
    <numFmt numFmtId="173" formatCode="_ * #,##0_ ;_ * \-#,##0_ ;_ * \-_ ;_ @_ "/>
    <numFmt numFmtId="174" formatCode="#,##0;\-#,##0"/>
    <numFmt numFmtId="175" formatCode="_(* #,##0_);_(* \(#,##0\);_(* \-_);_(@_)"/>
    <numFmt numFmtId="176" formatCode="0.000"/>
    <numFmt numFmtId="177" formatCode="0.00"/>
    <numFmt numFmtId="178" formatCode="0%"/>
    <numFmt numFmtId="179" formatCode="0%\ "/>
    <numFmt numFmtId="180" formatCode="#,##0.00_);[RED]\(#,##0.00\)"/>
    <numFmt numFmtId="181" formatCode="_ \₩* #,##0_ ;_ \₩* \-#,##0_ ;_ \₩* \-_ ;_ @_ "/>
    <numFmt numFmtId="182" formatCode="[$-409]#,##0_);\(#,##0\)"/>
    <numFmt numFmtId="183" formatCode="_ \₩* #,##0.00_ ;_ \₩* \-#,##0.00_ ;_ \₩* \-??_ ;_ @_ "/>
    <numFmt numFmtId="184" formatCode="_ * #,##0.00_ ;_ * \-#,##0.00_ ;_ * \-??_ ;_ @_ "/>
    <numFmt numFmtId="185" formatCode="#,##0.00"/>
    <numFmt numFmtId="186" formatCode="#."/>
    <numFmt numFmtId="187" formatCode="_-* #,##0_-;\-* #,##0_-;_-* \-_-;_-@_-"/>
    <numFmt numFmtId="188" formatCode="&quot;₩!$&quot;#,##0_);&quot;₩!(₩!$&quot;#,##0&quot;₩!)&quot;"/>
    <numFmt numFmtId="189" formatCode="_-* #,##0.00\ _B_F_-;\-* #,##0.00\ _B_F_-;_-* \-??\ _B_F_-;_-@_-"/>
    <numFmt numFmtId="190" formatCode="#,##0;\(#,##0\)"/>
    <numFmt numFmtId="191" formatCode="\$#.00"/>
    <numFmt numFmtId="192" formatCode="0.0%"/>
    <numFmt numFmtId="193" formatCode="_ \₩* #,##0.00_ ;_ \₩* &quot;₩₩₩₩-&quot;#,##0.00_ ;_ \₩* \-??_ ;_ @_ "/>
    <numFmt numFmtId="194" formatCode="_-* #,##0.000_-;&quot;₩!-&quot;* #,##0.000_-;_-* \-_-;_-@_-"/>
    <numFmt numFmtId="195" formatCode="_-* #,##0.00_-;\-* #,##0.00_-;_-* \-??_-;_-@_-"/>
    <numFmt numFmtId="196" formatCode="#,##0&quot; DM&quot;;\-#,##0&quot; DM&quot;"/>
    <numFmt numFmtId="197" formatCode="#.0&quot;MM&quot;"/>
    <numFmt numFmtId="198" formatCode="_-[$€-2]* #,##0.00_-;\-[$€-2]* #,##0.00_-;_-[$€-2]* \-??_-"/>
    <numFmt numFmtId="199" formatCode="General_)"/>
    <numFmt numFmtId="200" formatCode="[$-409]#,##0_);[RED]\(#,##0\)"/>
    <numFmt numFmtId="201" formatCode="&quot;Fr. &quot;#,##0;[RED]&quot;Fr. -&quot;#,##0"/>
    <numFmt numFmtId="202" formatCode="&quot;Fr. &quot;#,##0.00;[RED]&quot;Fr. -&quot;#,##0.00"/>
    <numFmt numFmtId="203" formatCode="#,##0_ "/>
    <numFmt numFmtId="204" formatCode="%#.00"/>
    <numFmt numFmtId="205" formatCode="0.0_)"/>
    <numFmt numFmtId="206" formatCode="@"/>
    <numFmt numFmtId="207" formatCode="#,##0.00_ "/>
    <numFmt numFmtId="208" formatCode="_-\₩* #,##0_-;&quot;-₩&quot;* #,##0_-;_-\₩* \-_-;_-@_-"/>
    <numFmt numFmtId="209" formatCode="_-\₩* #,##0.00_-;&quot;-₩&quot;* #,##0.00_-;_-\₩* \-??_-;_-@_-"/>
    <numFmt numFmtId="210" formatCode="_-* #,##0_-;\-* #,##0_-;_-* \-??_-;_-@_-"/>
    <numFmt numFmtId="211" formatCode="_-* #,##0.0_-;\-* #,##0.0_-;_-* \-??_-;_-@_-"/>
    <numFmt numFmtId="212" formatCode="_ * #,##0.0000000_ ;_ * \-#,##0.0000000_ ;_ * \-_ ;_ @_ "/>
    <numFmt numFmtId="213" formatCode="\₩#,##0;&quot;₩₩₩₩-&quot;#,##0"/>
    <numFmt numFmtId="214" formatCode="0.000%"/>
    <numFmt numFmtId="215" formatCode="\ @"/>
    <numFmt numFmtId="216" formatCode="_(&quot;RM&quot;* #,##0.00_);_(&quot;RM&quot;* \(#,##0.00\);_(&quot;RM&quot;* \-??_);_(@_)"/>
    <numFmt numFmtId="217" formatCode="&quot;US$&quot;#,##0_);&quot;(US$&quot;#,##0\)"/>
    <numFmt numFmtId="218" formatCode="0.00000000"/>
    <numFmt numFmtId="219" formatCode="0.000000000"/>
    <numFmt numFmtId="220" formatCode="0.0000000"/>
    <numFmt numFmtId="221" formatCode="m/dd"/>
    <numFmt numFmtId="222" formatCode="_-* #,##0.00\ _F_B_-;\-* #,##0.00\ _F_B_-;_-* \-??\ _F_B_-;_-@_-"/>
    <numFmt numFmtId="223" formatCode="0_);\(0\)"/>
    <numFmt numFmtId="224" formatCode="?/?#"/>
    <numFmt numFmtId="225" formatCode="[RED]#,##0"/>
    <numFmt numFmtId="226" formatCode="#,##0\칸"/>
    <numFmt numFmtId="227" formatCode="#,##0;[RED]\-#,##0"/>
    <numFmt numFmtId="228" formatCode="_-* #,##0.0_-;\-* #,##0.0_-;_-* \-?_-;_-@_-"/>
    <numFmt numFmtId="229" formatCode="\₩#,##0;[RED]&quot;₩₩₩₩-&quot;#,##0"/>
    <numFmt numFmtId="230" formatCode="_ * #,##0.0_ ;_ * \-#,##0.0_ ;_ * \-_ ;_ @_ "/>
    <numFmt numFmtId="231" formatCode="&quot;US$&quot;#,##0_);[RED]&quot;(US$&quot;#,##0\)"/>
    <numFmt numFmtId="232" formatCode="_ * #,##0.0000_ ;_ * \-#,##0.0000_ ;_ * \-_ ;_ @_ "/>
    <numFmt numFmtId="233" formatCode="_-* #,##0_-;&quot;₩-&quot;* #,##0_-;_-* \-_-;_-@_-"/>
    <numFmt numFmtId="234" formatCode="_ \₩* #,##0.00_ ;_ \₩* &quot;₩₩₩₩₩₩-&quot;#,##0.00_ ;_ \₩* \-??_ ;_ @_ "/>
    <numFmt numFmtId="235" formatCode="\₩#,##0.00;[RED]&quot;₩-₩&quot;#,##0.00"/>
    <numFmt numFmtId="236" formatCode="\₩#,##0.00;&quot;₩-₩&quot;#,##0.00"/>
    <numFmt numFmtId="237" formatCode="0.0000000000"/>
    <numFmt numFmtId="238" formatCode="\₩#,##0;[RED]&quot;₩₩₩₩₩₩₩₩₩₩₩₩₩₩₩₩-&quot;#,##0"/>
    <numFmt numFmtId="239" formatCode="#,##0.0"/>
    <numFmt numFmtId="240" formatCode="0.0000"/>
    <numFmt numFmtId="241" formatCode="0.00000"/>
    <numFmt numFmtId="242" formatCode="0.000&quot; KW&quot;"/>
    <numFmt numFmtId="243" formatCode="#,##0;[RED]#,##0"/>
    <numFmt numFmtId="244" formatCode="#,##0.0_);\(#,##0.0\)"/>
    <numFmt numFmtId="245" formatCode="00000000"/>
    <numFmt numFmtId="246" formatCode="0.0&quot; KW&quot;"/>
    <numFmt numFmtId="247" formatCode="_ * #,##0_ ;_ * \-#,##0_ ;_ * \ _ ;_ @_ "/>
    <numFmt numFmtId="248" formatCode="#,##0\ ;[RED]\-#,##0\ "/>
    <numFmt numFmtId="249" formatCode="* #,##0\ ;[RED]* \-#,##0\ "/>
    <numFmt numFmtId="250" formatCode="_-* #,##0.000_-;\-* #,##0.000_-;_-* \-_-;_-@_-"/>
    <numFmt numFmtId="251" formatCode="_ * #,##0.00000000_ ;_ * \-#,##0.00000000_ ;_ * \-_ ;_ @_ "/>
    <numFmt numFmtId="252" formatCode="#,##0.####;[RED]\-#,##0.####"/>
    <numFmt numFmtId="253" formatCode="#,##0.000000"/>
    <numFmt numFmtId="254" formatCode="#,##0.0###\ ;[RED]\-#,##0.0###\ "/>
    <numFmt numFmtId="255" formatCode="_-* #,##0.00_-;&quot;₩₩-&quot;* #,##0.00_-;_-* \-??_-;_-@_-"/>
    <numFmt numFmtId="256" formatCode="_-\₩* #,##0.00_-;&quot;₩₩-₩&quot;* #,##0.00_-;_-\₩* \-??_-;_-@_-"/>
    <numFmt numFmtId="257" formatCode="\₩#,##0.00;&quot;₩₩₩₩-&quot;#,##0.00"/>
    <numFmt numFmtId="258" formatCode="_ * #,##0.00_ ;_ * \-#,##0.00_ ;_ * \-_ ;_ @_ "/>
    <numFmt numFmtId="259" formatCode="\금#,##0\원"/>
    <numFmt numFmtId="260" formatCode="_-* #,##0_-;&quot;₩₩₩!!!-&quot;* #,##0_-;_-* \-_-;_-@_-"/>
    <numFmt numFmtId="261" formatCode="_-\₩* #,##0.0_-;&quot;-₩&quot;* #,##0.0_-;_-\₩* \-??_-;_-@_-"/>
    <numFmt numFmtId="262" formatCode="_-* #,##0.0_-;\-* #,##0.0_-;_-* \-_-;_-@_-"/>
    <numFmt numFmtId="263" formatCode="#,###"/>
    <numFmt numFmtId="264" formatCode="General"/>
  </numFmts>
  <fonts count="8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1"/>
      <name val="바탕체"/>
      <family val="1"/>
      <charset val="129"/>
    </font>
    <font>
      <sz val="10"/>
      <name val="Courier New"/>
      <family val="3"/>
    </font>
    <font>
      <sz val="11"/>
      <name val="굴림체"/>
      <family val="3"/>
      <charset val="129"/>
    </font>
    <font>
      <sz val="12"/>
      <name val="견명조"/>
      <family val="1"/>
      <charset val="129"/>
    </font>
    <font>
      <sz val="12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sz val="11"/>
      <name val="돋움"/>
      <family val="3"/>
      <charset val="129"/>
    </font>
    <font>
      <b val="true"/>
      <sz val="11"/>
      <name val="돋움"/>
      <family val="3"/>
      <charset val="129"/>
    </font>
    <font>
      <sz val="10"/>
      <name val="바탕체"/>
      <family val="1"/>
      <charset val="129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"/>
      <color rgb="FF000000"/>
      <name val="Courier New"/>
      <family val="3"/>
    </font>
    <font>
      <sz val="1"/>
      <color rgb="FF800000"/>
      <name val="Courier New"/>
      <family val="3"/>
    </font>
    <font>
      <sz val="10"/>
      <name val="MS Serif"/>
      <family val="1"/>
    </font>
    <font>
      <sz val="12"/>
      <name val="System"/>
      <family val="2"/>
      <charset val="129"/>
    </font>
    <font>
      <sz val="8"/>
      <name val="¹UAAA¼"/>
      <family val="1"/>
      <charset val="129"/>
    </font>
    <font>
      <sz val="10"/>
      <name val="±¼¸²A¼"/>
      <family val="1"/>
      <charset val="129"/>
    </font>
    <font>
      <sz val="9"/>
      <name val="굴림체"/>
      <family val="3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8.5"/>
      <color rgb="FF800080"/>
      <name val="바탕체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800000"/>
      <name val="Courier New"/>
      <family val="3"/>
    </font>
    <font>
      <sz val="10"/>
      <name val="Univers (WN)"/>
      <family val="2"/>
    </font>
    <font>
      <u val="single"/>
      <sz val="8.5"/>
      <color rgb="FF0000FF"/>
      <name val="바탕체"/>
      <family val="1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HY견고딕"/>
      <family val="1"/>
      <charset val="129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8"/>
      <color rgb="FF0000FF"/>
      <name val="MS Sans Serif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1"/>
      <name val="±¼¸²Ã¼"/>
      <family val="3"/>
      <charset val="129"/>
    </font>
    <font>
      <sz val="12"/>
      <name val="¹ÙÅÁÃ¼"/>
      <family val="3"/>
      <charset val="129"/>
    </font>
    <font>
      <b val="true"/>
      <sz val="1"/>
      <color rgb="FF000000"/>
      <name val="Courier New"/>
      <family val="3"/>
    </font>
    <font>
      <sz val="12"/>
      <name val="명조"/>
      <family val="3"/>
      <charset val="129"/>
    </font>
    <font>
      <b val="true"/>
      <sz val="12"/>
      <name val="굴림"/>
      <family val="3"/>
      <charset val="129"/>
    </font>
    <font>
      <u val="single"/>
      <sz val="8.25"/>
      <color rgb="FF800080"/>
      <name val="돋움"/>
      <family val="3"/>
      <charset val="129"/>
    </font>
    <font>
      <sz val="12"/>
      <name val="뼻뮝"/>
      <family val="3"/>
      <charset val="129"/>
    </font>
    <font>
      <sz val="10"/>
      <name val="바탕"/>
      <family val="1"/>
      <charset val="129"/>
    </font>
    <font>
      <sz val="8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0"/>
      <name val="돋움체"/>
      <family val="3"/>
      <charset val="129"/>
    </font>
    <font>
      <sz val="11"/>
      <name val="돋움체"/>
      <family val="3"/>
      <charset val="129"/>
    </font>
    <font>
      <sz val="10"/>
      <name val="굴림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굴림체"/>
      <family val="3"/>
      <charset val="129"/>
    </font>
    <font>
      <sz val="9"/>
      <name val="새굴림"/>
      <family val="1"/>
      <charset val="129"/>
    </font>
    <font>
      <u val="single"/>
      <sz val="11"/>
      <color rgb="FF0000FF"/>
      <name val="돋움"/>
      <family val="3"/>
      <charset val="129"/>
    </font>
    <font>
      <b val="true"/>
      <sz val="20"/>
      <name val="굴림체"/>
      <family val="3"/>
      <charset val="129"/>
    </font>
    <font>
      <b val="true"/>
      <sz val="20"/>
      <name val="Noto Sans"/>
      <family val="2"/>
    </font>
    <font>
      <b val="true"/>
      <sz val="12"/>
      <name val="굴림체"/>
      <family val="3"/>
      <charset val="129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000000"/>
      <name val="굴림"/>
      <family val="3"/>
      <charset val="129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0"/>
      <color rgb="FF000000"/>
      <name val="맑은 고딕"/>
      <family val="3"/>
      <charset val="129"/>
    </font>
    <font>
      <b val="true"/>
      <u val="single"/>
      <sz val="24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0" fontId="7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0" fontId="7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5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0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0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0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3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0" fontId="7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0" fontId="15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1" fontId="15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5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62" fontId="7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3" fontId="7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62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2" fontId="73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2" fontId="75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3" fontId="7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2" fontId="7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7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7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8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2" fontId="75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263" fontId="8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8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2" fontId="81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263" fontId="7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7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도급대비 &quot;백분율" xfId="21"/>
    <cellStyle name="&quot;도급대비&quot;백분율" xfId="22"/>
    <cellStyle name="&quot;도급대비&quot;표준" xfId="23"/>
    <cellStyle name="#,##0" xfId="24"/>
    <cellStyle name="$" xfId="25"/>
    <cellStyle name="$_db진흥" xfId="26"/>
    <cellStyle name="$_SE40" xfId="27"/>
    <cellStyle name="$_견적2" xfId="28"/>
    <cellStyle name="$_기아" xfId="29"/>
    <cellStyle name="'도급대비&quot;표준" xfId="30"/>
    <cellStyle name="(##.00)" xfId="31"/>
    <cellStyle name="(1)" xfId="32"/>
    <cellStyle name="+,-,0" xfId="33"/>
    <cellStyle name="0" xfId="34"/>
    <cellStyle name="0.0" xfId="35"/>
    <cellStyle name="0.00" xfId="36"/>
    <cellStyle name="00" xfId="37"/>
    <cellStyle name="1" xfId="38"/>
    <cellStyle name="1_laroux" xfId="39"/>
    <cellStyle name="1_laroux_ATC-YOON1" xfId="40"/>
    <cellStyle name="1_남부대학교 사격장 증축공사" xfId="41"/>
    <cellStyle name="1_단가조사표" xfId="42"/>
    <cellStyle name="1_단가조사표_1011소각" xfId="43"/>
    <cellStyle name="1_단가조사표_1113교~1" xfId="44"/>
    <cellStyle name="1_단가조사표_121내역" xfId="45"/>
    <cellStyle name="1_단가조사표_객토량" xfId="46"/>
    <cellStyle name="1_단가조사표_교통센~1" xfId="47"/>
    <cellStyle name="1_단가조사표_교통센터412" xfId="48"/>
    <cellStyle name="1_단가조사표_교통수" xfId="49"/>
    <cellStyle name="1_단가조사표_교통수량산출서" xfId="50"/>
    <cellStyle name="1_단가조사표_구조물대가 (2)" xfId="51"/>
    <cellStyle name="1_단가조사표_내역서 (2)" xfId="52"/>
    <cellStyle name="1_단가조사표_대전관저지구" xfId="53"/>
    <cellStyle name="1_단가조사표_동측지~1" xfId="54"/>
    <cellStyle name="1_단가조사표_동측지원422" xfId="55"/>
    <cellStyle name="1_단가조사표_동측지원512" xfId="56"/>
    <cellStyle name="1_단가조사표_동측지원524" xfId="57"/>
    <cellStyle name="1_단가조사표_부대422" xfId="58"/>
    <cellStyle name="1_단가조사표_부대시설" xfId="59"/>
    <cellStyle name="1_단가조사표_소각수~1" xfId="60"/>
    <cellStyle name="1_단가조사표_소각수내역서" xfId="61"/>
    <cellStyle name="1_단가조사표_소각수목2" xfId="62"/>
    <cellStyle name="1_단가조사표_수량산출서 (2)" xfId="63"/>
    <cellStyle name="1_단가조사표_엑스포~1" xfId="64"/>
    <cellStyle name="1_단가조사표_엑스포한빛1" xfId="65"/>
    <cellStyle name="1_단가조사표_여객터미널331" xfId="66"/>
    <cellStyle name="1_단가조사표_여객터미널513" xfId="67"/>
    <cellStyle name="1_단가조사표_여객터미널629" xfId="68"/>
    <cellStyle name="1_단가조사표_외곽도로616" xfId="69"/>
    <cellStyle name="1_단가조사표_용인죽전수량" xfId="70"/>
    <cellStyle name="1_단가조사표_원가계~1" xfId="71"/>
    <cellStyle name="1_단가조사표_유기질" xfId="72"/>
    <cellStyle name="1_단가조사표_자재조서 (2)" xfId="73"/>
    <cellStyle name="1_단가조사표_총괄내역" xfId="74"/>
    <cellStyle name="1_단가조사표_총괄내역 (2)" xfId="75"/>
    <cellStyle name="1_단가조사표_터미널도로403" xfId="76"/>
    <cellStyle name="1_단가조사표_터미널도로429" xfId="77"/>
    <cellStyle name="1_단가조사표_포장일위" xfId="78"/>
    <cellStyle name="1_순천평화병원소방공견적서(5_9)" xfId="79"/>
    <cellStyle name="1_시민계략공사" xfId="80"/>
    <cellStyle name="1_시민계략공사_전기-한남" xfId="81"/>
    <cellStyle name="2" xfId="82"/>
    <cellStyle name="2_laroux" xfId="83"/>
    <cellStyle name="2_laroux_ATC-YOON1" xfId="84"/>
    <cellStyle name="2_단가조사표" xfId="85"/>
    <cellStyle name="2_단가조사표_1011소각" xfId="86"/>
    <cellStyle name="2_단가조사표_1113교~1" xfId="87"/>
    <cellStyle name="2_단가조사표_121내역" xfId="88"/>
    <cellStyle name="2_단가조사표_객토량" xfId="89"/>
    <cellStyle name="2_단가조사표_교통센~1" xfId="90"/>
    <cellStyle name="2_단가조사표_교통센터412" xfId="91"/>
    <cellStyle name="2_단가조사표_교통수" xfId="92"/>
    <cellStyle name="2_단가조사표_교통수량산출서" xfId="93"/>
    <cellStyle name="2_단가조사표_구조물대가 (2)" xfId="94"/>
    <cellStyle name="2_단가조사표_내역서 (2)" xfId="95"/>
    <cellStyle name="2_단가조사표_대전관저지구" xfId="96"/>
    <cellStyle name="2_단가조사표_동측지~1" xfId="97"/>
    <cellStyle name="2_단가조사표_동측지원422" xfId="98"/>
    <cellStyle name="2_단가조사표_동측지원512" xfId="99"/>
    <cellStyle name="2_단가조사표_동측지원524" xfId="100"/>
    <cellStyle name="2_단가조사표_부대422" xfId="101"/>
    <cellStyle name="2_단가조사표_부대시설" xfId="102"/>
    <cellStyle name="2_단가조사표_소각수~1" xfId="103"/>
    <cellStyle name="2_단가조사표_소각수내역서" xfId="104"/>
    <cellStyle name="2_단가조사표_소각수목2" xfId="105"/>
    <cellStyle name="2_단가조사표_수량산출서 (2)" xfId="106"/>
    <cellStyle name="2_단가조사표_엑스포~1" xfId="107"/>
    <cellStyle name="2_단가조사표_엑스포한빛1" xfId="108"/>
    <cellStyle name="2_단가조사표_여객터미널331" xfId="109"/>
    <cellStyle name="2_단가조사표_여객터미널513" xfId="110"/>
    <cellStyle name="2_단가조사표_여객터미널629" xfId="111"/>
    <cellStyle name="2_단가조사표_외곽도로616" xfId="112"/>
    <cellStyle name="2_단가조사표_용인죽전수량" xfId="113"/>
    <cellStyle name="2_단가조사표_원가계~1" xfId="114"/>
    <cellStyle name="2_단가조사표_유기질" xfId="115"/>
    <cellStyle name="2_단가조사표_자재조서 (2)" xfId="116"/>
    <cellStyle name="2_단가조사표_총괄내역" xfId="117"/>
    <cellStyle name="2_단가조사표_총괄내역 (2)" xfId="118"/>
    <cellStyle name="2_단가조사표_터미널도로403" xfId="119"/>
    <cellStyle name="2_단가조사표_터미널도로429" xfId="120"/>
    <cellStyle name="2_단가조사표_포장일위" xfId="121"/>
    <cellStyle name="60" xfId="122"/>
    <cellStyle name="82" xfId="123"/>
    <cellStyle name="??&amp;O?&amp;H?_x0008__x000f__x0007_?_x0007__x0001__x0001_" xfId="124"/>
    <cellStyle name="??&amp;O?&amp;H?_x0008_??_x0007__x0001__x0001_" xfId="125"/>
    <cellStyle name="?W?_laroux" xfId="126"/>
    <cellStyle name="_'99상반기경영개선활동결과(게시용)" xfId="127"/>
    <cellStyle name="_070321-광주두암병원신축기계설비공사" xfId="128"/>
    <cellStyle name="_2-4.상반기실적부문별요약" xfId="129"/>
    <cellStyle name="_2-4.상반기실적부문별요약(표지및목차포함)" xfId="130"/>
    <cellStyle name="_2-4.상반기실적부문별요약(표지및목차포함)_1" xfId="131"/>
    <cellStyle name="_2-4.상반기실적부문별요약_1" xfId="132"/>
    <cellStyle name="_3지구-00박스" xfId="133"/>
    <cellStyle name="_3지구-00박스_05 부대공(진월초)" xfId="134"/>
    <cellStyle name="_FCST (2)" xfId="135"/>
    <cellStyle name="_laroux" xfId="136"/>
    <cellStyle name="_laroux_PERSONAL" xfId="137"/>
    <cellStyle name="_laroux_인원사항" xfId="138"/>
    <cellStyle name="_RESULTS" xfId="139"/>
    <cellStyle name="_SN-대전20" xfId="140"/>
    <cellStyle name="_SN-대전20_070321-광주 두암병원 신축 기계설비공사" xfId="141"/>
    <cellStyle name="_SN-대전20_1.방수공사" xfId="142"/>
    <cellStyle name="_SN-대전20_1.방수공사_070321-광주 두암병원 신축 기계설비공사" xfId="143"/>
    <cellStyle name="_SN-대전20_1.방수공사_자활복지센터-보성건설" xfId="144"/>
    <cellStyle name="_SN-대전20_1.방수공사_자활복지센터-보성건설_070321-광주 두암병원 신축 기계설비공사" xfId="145"/>
    <cellStyle name="_SN-대전20_1.방수공사_충주연수1공구공내역" xfId="146"/>
    <cellStyle name="_SN-대전20_1.방수공사_충주연수1공구공내역_070321-광주 두암병원 신축 기계설비공사" xfId="147"/>
    <cellStyle name="_SN-대전20_1.방수공사_충주연수1공구공내역_자활복지센터-보성건설" xfId="148"/>
    <cellStyle name="_SN-대전20_1.방수공사_충주연수1공구공내역_자활복지센터-보성건설_070321-광주 두암병원 신축 기계설비공사" xfId="149"/>
    <cellStyle name="_SN-대전20_남과장님-2공구" xfId="150"/>
    <cellStyle name="_SN-대전20_남과장님-2공구_070321-광주 두암병원 신축 기계설비공사" xfId="151"/>
    <cellStyle name="_SN-대전20_남과장님-2공구_자활복지센터-보성건설" xfId="152"/>
    <cellStyle name="_SN-대전20_남과장님-2공구_자활복지센터-보성건설_070321-광주 두암병원 신축 기계설비공사" xfId="153"/>
    <cellStyle name="_SN-대전20_남과장님-2공구_충주연수1공구공내역" xfId="154"/>
    <cellStyle name="_SN-대전20_남과장님-2공구_충주연수1공구공내역_070321-광주 두암병원 신축 기계설비공사" xfId="155"/>
    <cellStyle name="_SN-대전20_남과장님-2공구_충주연수1공구공내역_자활복지센터-보성건설" xfId="156"/>
    <cellStyle name="_SN-대전20_남과장님-2공구_충주연수1공구공내역_자활복지센터-보성건설_070321-광주 두암병원 신축 기계설비공사" xfId="157"/>
    <cellStyle name="_SN-대전20_남과장님-4공구" xfId="158"/>
    <cellStyle name="_SN-대전20_남과장님-4공구_070321-광주 두암병원 신축 기계설비공사" xfId="159"/>
    <cellStyle name="_SN-대전20_남과장님-4공구_자활복지센터-보성건설" xfId="160"/>
    <cellStyle name="_SN-대전20_남과장님-4공구_자활복지센터-보성건설_070321-광주 두암병원 신축 기계설비공사" xfId="161"/>
    <cellStyle name="_SN-대전20_남과장님-4공구_충주연수1공구공내역" xfId="162"/>
    <cellStyle name="_SN-대전20_남과장님-4공구_충주연수1공구공내역_070321-광주 두암병원 신축 기계설비공사" xfId="163"/>
    <cellStyle name="_SN-대전20_남과장님-4공구_충주연수1공구공내역_자활복지센터-보성건설" xfId="164"/>
    <cellStyle name="_SN-대전20_남과장님-4공구_충주연수1공구공내역_자활복지센터-보성건설_070321-광주 두암병원 신축 기계설비공사" xfId="165"/>
    <cellStyle name="_SN-대전20_남과장님-삭제" xfId="166"/>
    <cellStyle name="_SN-대전20_남과장님-삭제_070321-광주 두암병원 신축 기계설비공사" xfId="167"/>
    <cellStyle name="_SN-대전20_남과장님-삭제_자활복지센터-보성건설" xfId="168"/>
    <cellStyle name="_SN-대전20_남과장님-삭제_자활복지센터-보성건설_070321-광주 두암병원 신축 기계설비공사" xfId="169"/>
    <cellStyle name="_SN-대전20_남과장님-삭제_충주연수1공구공내역" xfId="170"/>
    <cellStyle name="_SN-대전20_남과장님-삭제_충주연수1공구공내역_070321-광주 두암병원 신축 기계설비공사" xfId="171"/>
    <cellStyle name="_SN-대전20_남과장님-삭제_충주연수1공구공내역_자활복지센터-보성건설" xfId="172"/>
    <cellStyle name="_SN-대전20_남과장님-삭제_충주연수1공구공내역_자활복지센터-보성건설_070321-광주 두암병원 신축 기계설비공사" xfId="173"/>
    <cellStyle name="_SN-대전20_미장공사" xfId="174"/>
    <cellStyle name="_SN-대전20_미장공사_070321-광주 두암병원 신축 기계설비공사" xfId="175"/>
    <cellStyle name="_SN-대전20_미장공사_자활복지센터-보성건설" xfId="176"/>
    <cellStyle name="_SN-대전20_미장공사_자활복지센터-보성건설_070321-광주 두암병원 신축 기계설비공사" xfId="177"/>
    <cellStyle name="_SN-대전20_미장공사_충주연수1공구공내역" xfId="178"/>
    <cellStyle name="_SN-대전20_미장공사_충주연수1공구공내역_070321-광주 두암병원 신축 기계설비공사" xfId="179"/>
    <cellStyle name="_SN-대전20_미장공사_충주연수1공구공내역_자활복지센터-보성건설" xfId="180"/>
    <cellStyle name="_SN-대전20_미장공사_충주연수1공구공내역_자활복지센터-보성건설_070321-광주 두암병원 신축 기계설비공사" xfId="181"/>
    <cellStyle name="_SN-대전20_염창동-방음벽설치공사" xfId="182"/>
    <cellStyle name="_SN-대전20_염창동-방음벽설치공사_070321-광주 두암병원 신축 기계설비공사" xfId="183"/>
    <cellStyle name="_SN-대전20_염창동-방음벽설치공사_자활복지센터-보성건설" xfId="184"/>
    <cellStyle name="_SN-대전20_염창동-방음벽설치공사_자활복지센터-보성건설_070321-광주 두암병원 신축 기계설비공사" xfId="185"/>
    <cellStyle name="_SN-대전20_염창동-방음벽설치공사_충주연수1공구공내역" xfId="186"/>
    <cellStyle name="_SN-대전20_염창동-방음벽설치공사_충주연수1공구공내역_070321-광주 두암병원 신축 기계설비공사" xfId="187"/>
    <cellStyle name="_SN-대전20_염창동-방음벽설치공사_충주연수1공구공내역_자활복지센터-보성건설" xfId="188"/>
    <cellStyle name="_SN-대전20_염창동-방음벽설치공사_충주연수1공구공내역_자활복지센터-보성건설_070321-광주 두암병원 신축 기계설비공사" xfId="189"/>
    <cellStyle name="_SN-대전20_자활복지센터-보성건설" xfId="190"/>
    <cellStyle name="_SN-대전20_자활복지센터-보성건설_070321-광주 두암병원 신축 기계설비공사" xfId="191"/>
    <cellStyle name="_SN-대전20_지붕공사" xfId="192"/>
    <cellStyle name="_SN-대전20_지붕공사_070321-광주 두암병원 신축 기계설비공사" xfId="193"/>
    <cellStyle name="_SN-대전20_지붕공사_자활복지센터-보성건설" xfId="194"/>
    <cellStyle name="_SN-대전20_지붕공사_자활복지센터-보성건설_070321-광주 두암병원 신축 기계설비공사" xfId="195"/>
    <cellStyle name="_SN-대전20_지붕공사_충주연수1공구공내역" xfId="196"/>
    <cellStyle name="_SN-대전20_지붕공사_충주연수1공구공내역_070321-광주 두암병원 신축 기계설비공사" xfId="197"/>
    <cellStyle name="_SN-대전20_지붕공사_충주연수1공구공내역_자활복지센터-보성건설" xfId="198"/>
    <cellStyle name="_SN-대전20_지붕공사_충주연수1공구공내역_자활복지센터-보성건설_070321-광주 두암병원 신축 기계설비공사" xfId="199"/>
    <cellStyle name="_SN-대전20_충주연수1공구공내역" xfId="200"/>
    <cellStyle name="_SN-대전20_충주연수1공구공내역_070321-광주 두암병원 신축 기계설비공사" xfId="201"/>
    <cellStyle name="_SN-대전20_충주연수1공구공내역_자활복지센터-보성건설" xfId="202"/>
    <cellStyle name="_SN-대전20_충주연수1공구공내역_자활복지센터-보성건설_070321-광주 두암병원 신축 기계설비공사" xfId="203"/>
    <cellStyle name="_SN-대전20_콘크리트면처리공사" xfId="204"/>
    <cellStyle name="_SN-대전20_콘크리트면처리공사_070321-광주 두암병원 신축 기계설비공사" xfId="205"/>
    <cellStyle name="_SN-대전20_콘크리트면처리공사_자활복지센터-보성건설" xfId="206"/>
    <cellStyle name="_SN-대전20_콘크리트면처리공사_자활복지센터-보성건설_070321-광주 두암병원 신축 기계설비공사" xfId="207"/>
    <cellStyle name="_SN-대전20_콘크리트면처리공사_충주연수1공구공내역" xfId="208"/>
    <cellStyle name="_SN-대전20_콘크리트면처리공사_충주연수1공구공내역_070321-광주 두암병원 신축 기계설비공사" xfId="209"/>
    <cellStyle name="_SN-대전20_콘크리트면처리공사_충주연수1공구공내역_자활복지센터-보성건설" xfId="210"/>
    <cellStyle name="_SN-대전20_콘크리트면처리공사_충주연수1공구공내역_자활복지센터-보성건설_070321-광주 두암병원 신축 기계설비공사" xfId="211"/>
    <cellStyle name="_가실행 최종본사분" xfId="212"/>
    <cellStyle name="_강내투찰내역서-x" xfId="213"/>
    <cellStyle name="_강내투찰내역서-x_왜관-태평건설" xfId="214"/>
    <cellStyle name="_경영개선활동상반기실적(990708)" xfId="215"/>
    <cellStyle name="_경영개선활동상반기실적(990708)_1" xfId="216"/>
    <cellStyle name="_경영개선활동상반기실적(990708)_2" xfId="217"/>
    <cellStyle name="_경영개선활성화방안(990802)" xfId="218"/>
    <cellStyle name="_경영개선활성화방안(990802)_1" xfId="219"/>
    <cellStyle name="_고산투찰" xfId="220"/>
    <cellStyle name="_광릉투찰" xfId="221"/>
    <cellStyle name="_광릉투찰_왜관-태평건설" xfId="222"/>
    <cellStyle name="_광영-옥곡간작성" xfId="223"/>
    <cellStyle name="_구문소철암투찰" xfId="224"/>
    <cellStyle name="_구문소철암투찰_광릉투찰" xfId="225"/>
    <cellStyle name="_구문소철암투찰_광릉투찰_왜관-태평건설" xfId="226"/>
    <cellStyle name="_구문소철암투찰_왜관-태평건설" xfId="227"/>
    <cellStyle name="_김해진영" xfId="228"/>
    <cellStyle name="_나주 한국3M공장" xfId="229"/>
    <cellStyle name="_남선연탄(주)" xfId="230"/>
    <cellStyle name="_내역서" xfId="231"/>
    <cellStyle name="_농소투찰(32152)" xfId="232"/>
    <cellStyle name="_농소투찰(32152)_왜관-태평건설" xfId="233"/>
    <cellStyle name="_대곡이설(투찰)" xfId="234"/>
    <cellStyle name="_대곡이설(투찰)_1" xfId="235"/>
    <cellStyle name="_대곡이설(투찰)_1_경찰서-터미널간도로(투찰)②" xfId="236"/>
    <cellStyle name="_대곡이설(투찰)_1_경찰서-터미널간도로(투찰)②_마현생창(동양고속)" xfId="237"/>
    <cellStyle name="_대곡이설(투찰)_1_경찰서-터미널간도로(투찰)②_마현생창(동양고속)_왜관-태평건설" xfId="238"/>
    <cellStyle name="_대곡이설(투찰)_1_경찰서-터미널간도로(투찰)②_왜관-태평건설" xfId="239"/>
    <cellStyle name="_대곡이설(투찰)_1_마현생창(동양고속)" xfId="240"/>
    <cellStyle name="_대곡이설(투찰)_1_마현생창(동양고속)_왜관-태평건설" xfId="241"/>
    <cellStyle name="_대곡이설(투찰)_1_봉무지방산업단지도로(투찰)②" xfId="242"/>
    <cellStyle name="_대곡이설(투찰)_1_봉무지방산업단지도로(투찰)②+0.250%" xfId="243"/>
    <cellStyle name="_대곡이설(투찰)_1_봉무지방산업단지도로(투찰)②+0.250%_마현생창(동양고속)" xfId="244"/>
    <cellStyle name="_대곡이설(투찰)_1_봉무지방산업단지도로(투찰)②+0.250%_마현생창(동양고속)_왜관-태평건설" xfId="245"/>
    <cellStyle name="_대곡이설(투찰)_1_봉무지방산업단지도로(투찰)②+0.250%_왜관-태평건설" xfId="246"/>
    <cellStyle name="_대곡이설(투찰)_1_봉무지방산업단지도로(투찰)②_마현생창(동양고속)" xfId="247"/>
    <cellStyle name="_대곡이설(투찰)_1_봉무지방산업단지도로(투찰)②_마현생창(동양고속)_왜관-태평건설" xfId="248"/>
    <cellStyle name="_대곡이설(투찰)_1_봉무지방산업단지도로(투찰)②_왜관-태평건설" xfId="249"/>
    <cellStyle name="_대곡이설(투찰)_1_왜관-태평건설" xfId="250"/>
    <cellStyle name="_대곡이설(투찰)_1_합덕-신례원(2공구)투찰" xfId="251"/>
    <cellStyle name="_대곡이설(투찰)_1_합덕-신례원(2공구)투찰_경찰서-터미널간도로(투찰)②" xfId="252"/>
    <cellStyle name="_대곡이설(투찰)_1_합덕-신례원(2공구)투찰_경찰서-터미널간도로(투찰)②_마현생창(동양고속)" xfId="253"/>
    <cellStyle name="_대곡이설(투찰)_1_합덕-신례원(2공구)투찰_경찰서-터미널간도로(투찰)②_마현생창(동양고속)_왜관-태평건설" xfId="254"/>
    <cellStyle name="_대곡이설(투찰)_1_합덕-신례원(2공구)투찰_경찰서-터미널간도로(투찰)②_왜관-태평건설" xfId="255"/>
    <cellStyle name="_대곡이설(투찰)_1_합덕-신례원(2공구)투찰_마현생창(동양고속)" xfId="256"/>
    <cellStyle name="_대곡이설(투찰)_1_합덕-신례원(2공구)투찰_마현생창(동양고속)_왜관-태평건설" xfId="257"/>
    <cellStyle name="_대곡이설(투찰)_1_합덕-신례원(2공구)투찰_봉무지방산업단지도로(투찰)②" xfId="258"/>
    <cellStyle name="_대곡이설(투찰)_1_합덕-신례원(2공구)투찰_봉무지방산업단지도로(투찰)②+0.250%" xfId="259"/>
    <cellStyle name="_대곡이설(투찰)_1_합덕-신례원(2공구)투찰_봉무지방산업단지도로(투찰)②+0.250%_마현생창(동양고속)" xfId="260"/>
    <cellStyle name="_대곡이설(투찰)_1_합덕-신례원(2공구)투찰_봉무지방산업단지도로(투찰)②+0.250%_마현생창(동양고속)_왜관-태평건설" xfId="261"/>
    <cellStyle name="_대곡이설(투찰)_1_합덕-신례원(2공구)투찰_봉무지방산업단지도로(투찰)②+0.250%_왜관-태평건설" xfId="262"/>
    <cellStyle name="_대곡이설(투찰)_1_합덕-신례원(2공구)투찰_봉무지방산업단지도로(투찰)②_마현생창(동양고속)" xfId="263"/>
    <cellStyle name="_대곡이설(투찰)_1_합덕-신례원(2공구)투찰_봉무지방산업단지도로(투찰)②_마현생창(동양고속)_왜관-태평건설" xfId="264"/>
    <cellStyle name="_대곡이설(투찰)_1_합덕-신례원(2공구)투찰_봉무지방산업단지도로(투찰)②_왜관-태평건설" xfId="265"/>
    <cellStyle name="_대곡이설(투찰)_1_합덕-신례원(2공구)투찰_왜관-태평건설" xfId="266"/>
    <cellStyle name="_대곡이설(투찰)_1_합덕-신례원(2공구)투찰_합덕-신례원(2공구)투찰" xfId="267"/>
    <cellStyle name="_대곡이설(투찰)_1_합덕-신례원(2공구)투찰_합덕-신례원(2공구)투찰_경찰서-터미널간도로(투찰)②" xfId="268"/>
    <cellStyle name="_대곡이설(투찰)_1_합덕-신례원(2공구)투찰_합덕-신례원(2공구)투찰_경찰서-터미널간도로(투찰)②_마현생창(동양고속)" xfId="269"/>
    <cellStyle name="_대곡이설(투찰)_1_합덕-신례원(2공구)투찰_합덕-신례원(2공구)투찰_경찰서-터미널간도로(투찰)②_마현생창(동양고속)_왜관-태평건설" xfId="270"/>
    <cellStyle name="_대곡이설(투찰)_1_합덕-신례원(2공구)투찰_합덕-신례원(2공구)투찰_경찰서-터미널간도로(투찰)②_왜관-태평건설" xfId="271"/>
    <cellStyle name="_대곡이설(투찰)_1_합덕-신례원(2공구)투찰_합덕-신례원(2공구)투찰_마현생창(동양고속)" xfId="272"/>
    <cellStyle name="_대곡이설(투찰)_1_합덕-신례원(2공구)투찰_합덕-신례원(2공구)투찰_마현생창(동양고속)_왜관-태평건설" xfId="273"/>
    <cellStyle name="_대곡이설(투찰)_1_합덕-신례원(2공구)투찰_합덕-신례원(2공구)투찰_봉무지방산업단지도로(투찰)②" xfId="274"/>
    <cellStyle name="_대곡이설(투찰)_1_합덕-신례원(2공구)투찰_합덕-신례원(2공구)투찰_봉무지방산업단지도로(투찰)②+0.250%" xfId="275"/>
    <cellStyle name="_대곡이설(투찰)_1_합덕-신례원(2공구)투찰_합덕-신례원(2공구)투찰_봉무지방산업단지도로(투찰)②+0.250%_마현생창(동양고속)" xfId="276"/>
    <cellStyle name="_대곡이설(투찰)_1_합덕-신례원(2공구)투찰_합덕-신례원(2공구)투찰_봉무지방산업단지도로(투찰)②+0.250%_마현생창(동양고속)_왜관-태평건설" xfId="277"/>
    <cellStyle name="_대곡이설(투찰)_1_합덕-신례원(2공구)투찰_합덕-신례원(2공구)투찰_봉무지방산업단지도로(투찰)②+0.250%_왜관-태평건설" xfId="278"/>
    <cellStyle name="_대곡이설(투찰)_1_합덕-신례원(2공구)투찰_합덕-신례원(2공구)투찰_봉무지방산업단지도로(투찰)②_마현생창(동양고속)" xfId="279"/>
    <cellStyle name="_대곡이설(투찰)_1_합덕-신례원(2공구)투찰_합덕-신례원(2공구)투찰_봉무지방산업단지도로(투찰)②_마현생창(동양고속)_왜관-태평건설" xfId="280"/>
    <cellStyle name="_대곡이설(투찰)_1_합덕-신례원(2공구)투찰_합덕-신례원(2공구)투찰_봉무지방산업단지도로(투찰)②_왜관-태평건설" xfId="281"/>
    <cellStyle name="_대곡이설(투찰)_1_합덕-신례원(2공구)투찰_합덕-신례원(2공구)투찰_왜관-태평건설" xfId="282"/>
    <cellStyle name="_대곡이설(투찰)_경찰서-터미널간도로(투찰)②" xfId="283"/>
    <cellStyle name="_대곡이설(투찰)_경찰서-터미널간도로(투찰)②_마현생창(동양고속)" xfId="284"/>
    <cellStyle name="_대곡이설(투찰)_경찰서-터미널간도로(투찰)②_마현생창(동양고속)_왜관-태평건설" xfId="285"/>
    <cellStyle name="_대곡이설(투찰)_경찰서-터미널간도로(투찰)②_왜관-태평건설" xfId="286"/>
    <cellStyle name="_대곡이설(투찰)_도덕-고흥도로(투찰)" xfId="287"/>
    <cellStyle name="_대곡이설(투찰)_도덕-고흥도로(투찰)_경찰서-터미널간도로(투찰)②" xfId="288"/>
    <cellStyle name="_대곡이설(투찰)_도덕-고흥도로(투찰)_경찰서-터미널간도로(투찰)②_마현생창(동양고속)" xfId="289"/>
    <cellStyle name="_대곡이설(투찰)_도덕-고흥도로(투찰)_경찰서-터미널간도로(투찰)②_마현생창(동양고속)_왜관-태평건설" xfId="290"/>
    <cellStyle name="_대곡이설(투찰)_도덕-고흥도로(투찰)_경찰서-터미널간도로(투찰)②_왜관-태평건설" xfId="291"/>
    <cellStyle name="_대곡이설(투찰)_도덕-고흥도로(투찰)_마현생창(동양고속)" xfId="292"/>
    <cellStyle name="_대곡이설(투찰)_도덕-고흥도로(투찰)_마현생창(동양고속)_왜관-태평건설" xfId="293"/>
    <cellStyle name="_대곡이설(투찰)_도덕-고흥도로(투찰)_봉무지방산업단지도로(투찰)②" xfId="294"/>
    <cellStyle name="_대곡이설(투찰)_도덕-고흥도로(투찰)_봉무지방산업단지도로(투찰)②+0.250%" xfId="295"/>
    <cellStyle name="_대곡이설(투찰)_도덕-고흥도로(투찰)_봉무지방산업단지도로(투찰)②+0.250%_마현생창(동양고속)" xfId="296"/>
    <cellStyle name="_대곡이설(투찰)_도덕-고흥도로(투찰)_봉무지방산업단지도로(투찰)②+0.250%_마현생창(동양고속)_왜관-태평건설" xfId="297"/>
    <cellStyle name="_대곡이설(투찰)_도덕-고흥도로(투찰)_봉무지방산업단지도로(투찰)②+0.250%_왜관-태평건설" xfId="298"/>
    <cellStyle name="_대곡이설(투찰)_도덕-고흥도로(투찰)_봉무지방산업단지도로(투찰)②_마현생창(동양고속)" xfId="299"/>
    <cellStyle name="_대곡이설(투찰)_도덕-고흥도로(투찰)_봉무지방산업단지도로(투찰)②_마현생창(동양고속)_왜관-태평건설" xfId="300"/>
    <cellStyle name="_대곡이설(투찰)_도덕-고흥도로(투찰)_봉무지방산업단지도로(투찰)②_왜관-태평건설" xfId="301"/>
    <cellStyle name="_대곡이설(투찰)_도덕-고흥도로(투찰)_왜관-태평건설" xfId="302"/>
    <cellStyle name="_대곡이설(투찰)_도덕-고흥도로(투찰)_합덕-신례원(2공구)투찰" xfId="303"/>
    <cellStyle name="_대곡이설(투찰)_도덕-고흥도로(투찰)_합덕-신례원(2공구)투찰_경찰서-터미널간도로(투찰)②" xfId="304"/>
    <cellStyle name="_대곡이설(투찰)_도덕-고흥도로(투찰)_합덕-신례원(2공구)투찰_경찰서-터미널간도로(투찰)②_마현생창(동양고속)" xfId="305"/>
    <cellStyle name="_대곡이설(투찰)_도덕-고흥도로(투찰)_합덕-신례원(2공구)투찰_경찰서-터미널간도로(투찰)②_마현생창(동양고속)_왜관-태평건설" xfId="306"/>
    <cellStyle name="_대곡이설(투찰)_도덕-고흥도로(투찰)_합덕-신례원(2공구)투찰_경찰서-터미널간도로(투찰)②_왜관-태평건설" xfId="307"/>
    <cellStyle name="_대곡이설(투찰)_도덕-고흥도로(투찰)_합덕-신례원(2공구)투찰_마현생창(동양고속)" xfId="308"/>
    <cellStyle name="_대곡이설(투찰)_도덕-고흥도로(투찰)_합덕-신례원(2공구)투찰_마현생창(동양고속)_왜관-태평건설" xfId="309"/>
    <cellStyle name="_대곡이설(투찰)_도덕-고흥도로(투찰)_합덕-신례원(2공구)투찰_봉무지방산업단지도로(투찰)②" xfId="310"/>
    <cellStyle name="_대곡이설(투찰)_도덕-고흥도로(투찰)_합덕-신례원(2공구)투찰_봉무지방산업단지도로(투찰)②+0.250%" xfId="311"/>
    <cellStyle name="_대곡이설(투찰)_도덕-고흥도로(투찰)_합덕-신례원(2공구)투찰_봉무지방산업단지도로(투찰)②+0.250%_마현생창(동양고속)" xfId="312"/>
    <cellStyle name="_대곡이설(투찰)_도덕-고흥도로(투찰)_합덕-신례원(2공구)투찰_봉무지방산업단지도로(투찰)②+0.250%_마현생창(동양고속)_왜관-태평건설" xfId="313"/>
    <cellStyle name="_대곡이설(투찰)_도덕-고흥도로(투찰)_합덕-신례원(2공구)투찰_봉무지방산업단지도로(투찰)②+0.250%_왜관-태평건설" xfId="314"/>
    <cellStyle name="_대곡이설(투찰)_도덕-고흥도로(투찰)_합덕-신례원(2공구)투찰_봉무지방산업단지도로(투찰)②_마현생창(동양고속)" xfId="315"/>
    <cellStyle name="_대곡이설(투찰)_도덕-고흥도로(투찰)_합덕-신례원(2공구)투찰_봉무지방산업단지도로(투찰)②_마현생창(동양고속)_왜관-태평건설" xfId="316"/>
    <cellStyle name="_대곡이설(투찰)_도덕-고흥도로(투찰)_합덕-신례원(2공구)투찰_봉무지방산업단지도로(투찰)②_왜관-태평건설" xfId="317"/>
    <cellStyle name="_대곡이설(투찰)_도덕-고흥도로(투찰)_합덕-신례원(2공구)투찰_왜관-태평건설" xfId="318"/>
    <cellStyle name="_대곡이설(투찰)_도덕-고흥도로(투찰)_합덕-신례원(2공구)투찰_합덕-신례원(2공구)투찰" xfId="319"/>
    <cellStyle name="_대곡이설(투찰)_도덕-고흥도로(투찰)_합덕-신례원(2공구)투찰_합덕-신례원(2공구)투찰_경찰서-터미널간도로(투찰)②" xfId="320"/>
    <cellStyle name="_대곡이설(투찰)_도덕-고흥도로(투찰)_합덕-신례원(2공구)투찰_합덕-신례원(2공구)투찰_경찰서-터미널간도로(투찰)②_마현생창(동양고속)" xfId="321"/>
    <cellStyle name="_대곡이설(투찰)_도덕-고흥도로(투찰)_합덕-신례원(2공구)투찰_합덕-신례원(2공구)투찰_경찰서-터미널간도로(투찰)②_마현생창(동양고속)_왜관-태평건설" xfId="322"/>
    <cellStyle name="_대곡이설(투찰)_도덕-고흥도로(투찰)_합덕-신례원(2공구)투찰_합덕-신례원(2공구)투찰_경찰서-터미널간도로(투찰)②_왜관-태평건설" xfId="323"/>
    <cellStyle name="_대곡이설(투찰)_도덕-고흥도로(투찰)_합덕-신례원(2공구)투찰_합덕-신례원(2공구)투찰_마현생창(동양고속)" xfId="324"/>
    <cellStyle name="_대곡이설(투찰)_도덕-고흥도로(투찰)_합덕-신례원(2공구)투찰_합덕-신례원(2공구)투찰_마현생창(동양고속)_왜관-태평건설" xfId="325"/>
    <cellStyle name="_대곡이설(투찰)_도덕-고흥도로(투찰)_합덕-신례원(2공구)투찰_합덕-신례원(2공구)투찰_봉무지방산업단지도로(투찰)②" xfId="326"/>
    <cellStyle name="_대곡이설(투찰)_도덕-고흥도로(투찰)_합덕-신례원(2공구)투찰_합덕-신례원(2공구)투찰_봉무지방산업단지도로(투찰)②+0.250%" xfId="327"/>
    <cellStyle name="_대곡이설(투찰)_도덕-고흥도로(투찰)_합덕-신례원(2공구)투찰_합덕-신례원(2공구)투찰_봉무지방산업단지도로(투찰)②+0.250%_마현생창(동양고속)" xfId="328"/>
    <cellStyle name="_대곡이설(투찰)_도덕-고흥도로(투찰)_합덕-신례원(2공구)투찰_합덕-신례원(2공구)투찰_봉무지방산업단지도로(투찰)②+0.250%_마현생창(동양고속)_왜관-태평건설" xfId="329"/>
    <cellStyle name="_대곡이설(투찰)_도덕-고흥도로(투찰)_합덕-신례원(2공구)투찰_합덕-신례원(2공구)투찰_봉무지방산업단지도로(투찰)②+0.250%_왜관-태평건설" xfId="330"/>
    <cellStyle name="_대곡이설(투찰)_도덕-고흥도로(투찰)_합덕-신례원(2공구)투찰_합덕-신례원(2공구)투찰_봉무지방산업단지도로(투찰)②_마현생창(동양고속)" xfId="331"/>
    <cellStyle name="_대곡이설(투찰)_도덕-고흥도로(투찰)_합덕-신례원(2공구)투찰_합덕-신례원(2공구)투찰_봉무지방산업단지도로(투찰)②_마현생창(동양고속)_왜관-태평건설" xfId="332"/>
    <cellStyle name="_대곡이설(투찰)_도덕-고흥도로(투찰)_합덕-신례원(2공구)투찰_합덕-신례원(2공구)투찰_봉무지방산업단지도로(투찰)②_왜관-태평건설" xfId="333"/>
    <cellStyle name="_대곡이설(투찰)_도덕-고흥도로(투찰)_합덕-신례원(2공구)투찰_합덕-신례원(2공구)투찰_왜관-태평건설" xfId="334"/>
    <cellStyle name="_대곡이설(투찰)_마현생창(동양고속)" xfId="335"/>
    <cellStyle name="_대곡이설(투찰)_마현생창(동양고속)_왜관-태평건설" xfId="336"/>
    <cellStyle name="_대곡이설(투찰)_봉무지방산업단지도로(투찰)②" xfId="337"/>
    <cellStyle name="_대곡이설(투찰)_봉무지방산업단지도로(투찰)②+0.250%" xfId="338"/>
    <cellStyle name="_대곡이설(투찰)_봉무지방산업단지도로(투찰)②+0.250%_마현생창(동양고속)" xfId="339"/>
    <cellStyle name="_대곡이설(투찰)_봉무지방산업단지도로(투찰)②+0.250%_마현생창(동양고속)_왜관-태평건설" xfId="340"/>
    <cellStyle name="_대곡이설(투찰)_봉무지방산업단지도로(투찰)②+0.250%_왜관-태평건설" xfId="341"/>
    <cellStyle name="_대곡이설(투찰)_봉무지방산업단지도로(투찰)②_마현생창(동양고속)" xfId="342"/>
    <cellStyle name="_대곡이설(투찰)_봉무지방산업단지도로(투찰)②_마현생창(동양고속)_왜관-태평건설" xfId="343"/>
    <cellStyle name="_대곡이설(투찰)_봉무지방산업단지도로(투찰)②_왜관-태평건설" xfId="344"/>
    <cellStyle name="_대곡이설(투찰)_안산부대(투찰)⑤" xfId="345"/>
    <cellStyle name="_대곡이설(투찰)_안산부대(투찰)⑤_경찰서-터미널간도로(투찰)②" xfId="346"/>
    <cellStyle name="_대곡이설(투찰)_안산부대(투찰)⑤_경찰서-터미널간도로(투찰)②_마현생창(동양고속)" xfId="347"/>
    <cellStyle name="_대곡이설(투찰)_안산부대(투찰)⑤_경찰서-터미널간도로(투찰)②_마현생창(동양고속)_왜관-태평건설" xfId="348"/>
    <cellStyle name="_대곡이설(투찰)_안산부대(투찰)⑤_경찰서-터미널간도로(투찰)②_왜관-태평건설" xfId="349"/>
    <cellStyle name="_대곡이설(투찰)_안산부대(투찰)⑤_마현생창(동양고속)" xfId="350"/>
    <cellStyle name="_대곡이설(투찰)_안산부대(투찰)⑤_마현생창(동양고속)_왜관-태평건설" xfId="351"/>
    <cellStyle name="_대곡이설(투찰)_안산부대(투찰)⑤_봉무지방산업단지도로(투찰)②" xfId="352"/>
    <cellStyle name="_대곡이설(투찰)_안산부대(투찰)⑤_봉무지방산업단지도로(투찰)②+0.250%" xfId="353"/>
    <cellStyle name="_대곡이설(투찰)_안산부대(투찰)⑤_봉무지방산업단지도로(투찰)②+0.250%_마현생창(동양고속)" xfId="354"/>
    <cellStyle name="_대곡이설(투찰)_안산부대(투찰)⑤_봉무지방산업단지도로(투찰)②+0.250%_마현생창(동양고속)_왜관-태평건설" xfId="355"/>
    <cellStyle name="_대곡이설(투찰)_안산부대(투찰)⑤_봉무지방산업단지도로(투찰)②+0.250%_왜관-태평건설" xfId="356"/>
    <cellStyle name="_대곡이설(투찰)_안산부대(투찰)⑤_봉무지방산업단지도로(투찰)②_마현생창(동양고속)" xfId="357"/>
    <cellStyle name="_대곡이설(투찰)_안산부대(투찰)⑤_봉무지방산업단지도로(투찰)②_마현생창(동양고속)_왜관-태평건설" xfId="358"/>
    <cellStyle name="_대곡이설(투찰)_안산부대(투찰)⑤_봉무지방산업단지도로(투찰)②_왜관-태평건설" xfId="359"/>
    <cellStyle name="_대곡이설(투찰)_안산부대(투찰)⑤_왜관-태평건설" xfId="360"/>
    <cellStyle name="_대곡이설(투찰)_안산부대(투찰)⑤_합덕-신례원(2공구)투찰" xfId="361"/>
    <cellStyle name="_대곡이설(투찰)_안산부대(투찰)⑤_합덕-신례원(2공구)투찰_경찰서-터미널간도로(투찰)②" xfId="362"/>
    <cellStyle name="_대곡이설(투찰)_안산부대(투찰)⑤_합덕-신례원(2공구)투찰_경찰서-터미널간도로(투찰)②_마현생창(동양고속)" xfId="363"/>
    <cellStyle name="_대곡이설(투찰)_안산부대(투찰)⑤_합덕-신례원(2공구)투찰_경찰서-터미널간도로(투찰)②_마현생창(동양고속)_왜관-태평건설" xfId="364"/>
    <cellStyle name="_대곡이설(투찰)_안산부대(투찰)⑤_합덕-신례원(2공구)투찰_경찰서-터미널간도로(투찰)②_왜관-태평건설" xfId="365"/>
    <cellStyle name="_대곡이설(투찰)_안산부대(투찰)⑤_합덕-신례원(2공구)투찰_마현생창(동양고속)" xfId="366"/>
    <cellStyle name="_대곡이설(투찰)_안산부대(투찰)⑤_합덕-신례원(2공구)투찰_마현생창(동양고속)_왜관-태평건설" xfId="367"/>
    <cellStyle name="_대곡이설(투찰)_안산부대(투찰)⑤_합덕-신례원(2공구)투찰_봉무지방산업단지도로(투찰)②" xfId="368"/>
    <cellStyle name="_대곡이설(투찰)_안산부대(투찰)⑤_합덕-신례원(2공구)투찰_봉무지방산업단지도로(투찰)②+0.250%" xfId="369"/>
    <cellStyle name="_대곡이설(투찰)_안산부대(투찰)⑤_합덕-신례원(2공구)투찰_봉무지방산업단지도로(투찰)②+0.250%_마현생창(동양고속)" xfId="370"/>
    <cellStyle name="_대곡이설(투찰)_안산부대(투찰)⑤_합덕-신례원(2공구)투찰_봉무지방산업단지도로(투찰)②+0.250%_마현생창(동양고속)_왜관-태평건설" xfId="371"/>
    <cellStyle name="_대곡이설(투찰)_안산부대(투찰)⑤_합덕-신례원(2공구)투찰_봉무지방산업단지도로(투찰)②+0.250%_왜관-태평건설" xfId="372"/>
    <cellStyle name="_대곡이설(투찰)_안산부대(투찰)⑤_합덕-신례원(2공구)투찰_봉무지방산업단지도로(투찰)②_마현생창(동양고속)" xfId="373"/>
    <cellStyle name="_대곡이설(투찰)_안산부대(투찰)⑤_합덕-신례원(2공구)투찰_봉무지방산업단지도로(투찰)②_마현생창(동양고속)_왜관-태평건설" xfId="374"/>
    <cellStyle name="_대곡이설(투찰)_안산부대(투찰)⑤_합덕-신례원(2공구)투찰_봉무지방산업단지도로(투찰)②_왜관-태평건설" xfId="375"/>
    <cellStyle name="_대곡이설(투찰)_안산부대(투찰)⑤_합덕-신례원(2공구)투찰_왜관-태평건설" xfId="376"/>
    <cellStyle name="_대곡이설(투찰)_안산부대(투찰)⑤_합덕-신례원(2공구)투찰_합덕-신례원(2공구)투찰" xfId="377"/>
    <cellStyle name="_대곡이설(투찰)_안산부대(투찰)⑤_합덕-신례원(2공구)투찰_합덕-신례원(2공구)투찰_경찰서-터미널간도로(투찰)②" xfId="378"/>
    <cellStyle name="_대곡이설(투찰)_안산부대(투찰)⑤_합덕-신례원(2공구)투찰_합덕-신례원(2공구)투찰_경찰서-터미널간도로(투찰)②_마현생창(동양고속)" xfId="379"/>
    <cellStyle name="_대곡이설(투찰)_안산부대(투찰)⑤_합덕-신례원(2공구)투찰_합덕-신례원(2공구)투찰_경찰서-터미널간도로(투찰)②_마현생창(동양고속)_왜관-태평건설" xfId="380"/>
    <cellStyle name="_대곡이설(투찰)_안산부대(투찰)⑤_합덕-신례원(2공구)투찰_합덕-신례원(2공구)투찰_경찰서-터미널간도로(투찰)②_왜관-태평건설" xfId="381"/>
    <cellStyle name="_대곡이설(투찰)_안산부대(투찰)⑤_합덕-신례원(2공구)투찰_합덕-신례원(2공구)투찰_마현생창(동양고속)" xfId="382"/>
    <cellStyle name="_대곡이설(투찰)_안산부대(투찰)⑤_합덕-신례원(2공구)투찰_합덕-신례원(2공구)투찰_마현생창(동양고속)_왜관-태평건설" xfId="383"/>
    <cellStyle name="_대곡이설(투찰)_안산부대(투찰)⑤_합덕-신례원(2공구)투찰_합덕-신례원(2공구)투찰_봉무지방산업단지도로(투찰)②" xfId="384"/>
    <cellStyle name="_대곡이설(투찰)_안산부대(투찰)⑤_합덕-신례원(2공구)투찰_합덕-신례원(2공구)투찰_봉무지방산업단지도로(투찰)②+0.250%" xfId="385"/>
    <cellStyle name="_대곡이설(투찰)_안산부대(투찰)⑤_합덕-신례원(2공구)투찰_합덕-신례원(2공구)투찰_봉무지방산업단지도로(투찰)②+0.250%_마현생창(동양고속)" xfId="386"/>
    <cellStyle name="_대곡이설(투찰)_안산부대(투찰)⑤_합덕-신례원(2공구)투찰_합덕-신례원(2공구)투찰_봉무지방산업단지도로(투찰)②+0.250%_마현생창(동양고속)_왜관-태평건설" xfId="387"/>
    <cellStyle name="_대곡이설(투찰)_안산부대(투찰)⑤_합덕-신례원(2공구)투찰_합덕-신례원(2공구)투찰_봉무지방산업단지도로(투찰)②+0.250%_왜관-태평건설" xfId="388"/>
    <cellStyle name="_대곡이설(투찰)_안산부대(투찰)⑤_합덕-신례원(2공구)투찰_합덕-신례원(2공구)투찰_봉무지방산업단지도로(투찰)②_마현생창(동양고속)" xfId="389"/>
    <cellStyle name="_대곡이설(투찰)_안산부대(투찰)⑤_합덕-신례원(2공구)투찰_합덕-신례원(2공구)투찰_봉무지방산업단지도로(투찰)②_마현생창(동양고속)_왜관-태평건설" xfId="390"/>
    <cellStyle name="_대곡이설(투찰)_안산부대(투찰)⑤_합덕-신례원(2공구)투찰_합덕-신례원(2공구)투찰_봉무지방산업단지도로(투찰)②_왜관-태평건설" xfId="391"/>
    <cellStyle name="_대곡이설(투찰)_안산부대(투찰)⑤_합덕-신례원(2공구)투찰_합덕-신례원(2공구)투찰_왜관-태평건설" xfId="392"/>
    <cellStyle name="_대곡이설(투찰)_양곡부두(투찰)-0.31%" xfId="393"/>
    <cellStyle name="_대곡이설(투찰)_양곡부두(투찰)-0.31%_경찰서-터미널간도로(투찰)②" xfId="394"/>
    <cellStyle name="_대곡이설(투찰)_양곡부두(투찰)-0.31%_경찰서-터미널간도로(투찰)②_마현생창(동양고속)" xfId="395"/>
    <cellStyle name="_대곡이설(투찰)_양곡부두(투찰)-0.31%_경찰서-터미널간도로(투찰)②_마현생창(동양고속)_왜관-태평건설" xfId="396"/>
    <cellStyle name="_대곡이설(투찰)_양곡부두(투찰)-0.31%_경찰서-터미널간도로(투찰)②_왜관-태평건설" xfId="397"/>
    <cellStyle name="_대곡이설(투찰)_양곡부두(투찰)-0.31%_마현생창(동양고속)" xfId="398"/>
    <cellStyle name="_대곡이설(투찰)_양곡부두(투찰)-0.31%_마현생창(동양고속)_왜관-태평건설" xfId="399"/>
    <cellStyle name="_대곡이설(투찰)_양곡부두(투찰)-0.31%_봉무지방산업단지도로(투찰)②" xfId="400"/>
    <cellStyle name="_대곡이설(투찰)_양곡부두(투찰)-0.31%_봉무지방산업단지도로(투찰)②+0.250%" xfId="401"/>
    <cellStyle name="_대곡이설(투찰)_양곡부두(투찰)-0.31%_봉무지방산업단지도로(투찰)②+0.250%_마현생창(동양고속)" xfId="402"/>
    <cellStyle name="_대곡이설(투찰)_양곡부두(투찰)-0.31%_봉무지방산업단지도로(투찰)②+0.250%_마현생창(동양고속)_왜관-태평건설" xfId="403"/>
    <cellStyle name="_대곡이설(투찰)_양곡부두(투찰)-0.31%_봉무지방산업단지도로(투찰)②+0.250%_왜관-태평건설" xfId="404"/>
    <cellStyle name="_대곡이설(투찰)_양곡부두(투찰)-0.31%_봉무지방산업단지도로(투찰)②_마현생창(동양고속)" xfId="405"/>
    <cellStyle name="_대곡이설(투찰)_양곡부두(투찰)-0.31%_봉무지방산업단지도로(투찰)②_마현생창(동양고속)_왜관-태평건설" xfId="406"/>
    <cellStyle name="_대곡이설(투찰)_양곡부두(투찰)-0.31%_봉무지방산업단지도로(투찰)②_왜관-태평건설" xfId="407"/>
    <cellStyle name="_대곡이설(투찰)_양곡부두(투찰)-0.31%_왜관-태평건설" xfId="408"/>
    <cellStyle name="_대곡이설(투찰)_양곡부두(투찰)-0.31%_합덕-신례원(2공구)투찰" xfId="409"/>
    <cellStyle name="_대곡이설(투찰)_양곡부두(투찰)-0.31%_합덕-신례원(2공구)투찰_경찰서-터미널간도로(투찰)②" xfId="410"/>
    <cellStyle name="_대곡이설(투찰)_양곡부두(투찰)-0.31%_합덕-신례원(2공구)투찰_경찰서-터미널간도로(투찰)②_마현생창(동양고속)" xfId="411"/>
    <cellStyle name="_대곡이설(투찰)_양곡부두(투찰)-0.31%_합덕-신례원(2공구)투찰_경찰서-터미널간도로(투찰)②_마현생창(동양고속)_왜관-태평건설" xfId="412"/>
    <cellStyle name="_대곡이설(투찰)_양곡부두(투찰)-0.31%_합덕-신례원(2공구)투찰_경찰서-터미널간도로(투찰)②_왜관-태평건설" xfId="413"/>
    <cellStyle name="_대곡이설(투찰)_양곡부두(투찰)-0.31%_합덕-신례원(2공구)투찰_마현생창(동양고속)" xfId="414"/>
    <cellStyle name="_대곡이설(투찰)_양곡부두(투찰)-0.31%_합덕-신례원(2공구)투찰_마현생창(동양고속)_왜관-태평건설" xfId="415"/>
    <cellStyle name="_대곡이설(투찰)_양곡부두(투찰)-0.31%_합덕-신례원(2공구)투찰_봉무지방산업단지도로(투찰)②" xfId="416"/>
    <cellStyle name="_대곡이설(투찰)_양곡부두(투찰)-0.31%_합덕-신례원(2공구)투찰_봉무지방산업단지도로(투찰)②+0.250%" xfId="417"/>
    <cellStyle name="_대곡이설(투찰)_양곡부두(투찰)-0.31%_합덕-신례원(2공구)투찰_봉무지방산업단지도로(투찰)②+0.250%_마현생창(동양고속)" xfId="418"/>
    <cellStyle name="_대곡이설(투찰)_양곡부두(투찰)-0.31%_합덕-신례원(2공구)투찰_봉무지방산업단지도로(투찰)②+0.250%_마현생창(동양고속)_왜관-태평건설" xfId="419"/>
    <cellStyle name="_대곡이설(투찰)_양곡부두(투찰)-0.31%_합덕-신례원(2공구)투찰_봉무지방산업단지도로(투찰)②+0.250%_왜관-태평건설" xfId="420"/>
    <cellStyle name="_대곡이설(투찰)_양곡부두(투찰)-0.31%_합덕-신례원(2공구)투찰_봉무지방산업단지도로(투찰)②_마현생창(동양고속)" xfId="421"/>
    <cellStyle name="_대곡이설(투찰)_양곡부두(투찰)-0.31%_합덕-신례원(2공구)투찰_봉무지방산업단지도로(투찰)②_마현생창(동양고속)_왜관-태평건설" xfId="422"/>
    <cellStyle name="_대곡이설(투찰)_양곡부두(투찰)-0.31%_합덕-신례원(2공구)투찰_봉무지방산업단지도로(투찰)②_왜관-태평건설" xfId="423"/>
    <cellStyle name="_대곡이설(투찰)_양곡부두(투찰)-0.31%_합덕-신례원(2공구)투찰_왜관-태평건설" xfId="424"/>
    <cellStyle name="_대곡이설(투찰)_양곡부두(투찰)-0.31%_합덕-신례원(2공구)투찰_합덕-신례원(2공구)투찰" xfId="425"/>
    <cellStyle name="_대곡이설(투찰)_양곡부두(투찰)-0.31%_합덕-신례원(2공구)투찰_합덕-신례원(2공구)투찰_경찰서-터미널간도로(투찰)②" xfId="426"/>
    <cellStyle name="_대곡이설(투찰)_양곡부두(투찰)-0.31%_합덕-신례원(2공구)투찰_합덕-신례원(2공구)투찰_경찰서-터미널간도로(투찰)②_마현생창(동양고속)" xfId="427"/>
    <cellStyle name="_대곡이설(투찰)_양곡부두(투찰)-0.31%_합덕-신례원(2공구)투찰_합덕-신례원(2공구)투찰_경찰서-터미널간도로(투찰)②_마현생창(동양고속)_왜관-태평건설" xfId="428"/>
    <cellStyle name="_대곡이설(투찰)_양곡부두(투찰)-0.31%_합덕-신례원(2공구)투찰_합덕-신례원(2공구)투찰_경찰서-터미널간도로(투찰)②_왜관-태평건설" xfId="429"/>
    <cellStyle name="_대곡이설(투찰)_양곡부두(투찰)-0.31%_합덕-신례원(2공구)투찰_합덕-신례원(2공구)투찰_마현생창(동양고속)" xfId="430"/>
    <cellStyle name="_대곡이설(투찰)_양곡부두(투찰)-0.31%_합덕-신례원(2공구)투찰_합덕-신례원(2공구)투찰_마현생창(동양고속)_왜관-태평건설" xfId="431"/>
    <cellStyle name="_대곡이설(투찰)_양곡부두(투찰)-0.31%_합덕-신례원(2공구)투찰_합덕-신례원(2공구)투찰_봉무지방산업단지도로(투찰)②" xfId="432"/>
    <cellStyle name="_대곡이설(투찰)_양곡부두(투찰)-0.31%_합덕-신례원(2공구)투찰_합덕-신례원(2공구)투찰_봉무지방산업단지도로(투찰)②+0.250%" xfId="433"/>
    <cellStyle name="_대곡이설(투찰)_양곡부두(투찰)-0.31%_합덕-신례원(2공구)투찰_합덕-신례원(2공구)투찰_봉무지방산업단지도로(투찰)②+0.250%_마현생창(동양고속)" xfId="434"/>
    <cellStyle name="_대곡이설(투찰)_양곡부두(투찰)-0.31%_합덕-신례원(2공구)투찰_합덕-신례원(2공구)투찰_봉무지방산업단지도로(투찰)②+0.250%_마현생창(동양고속)_왜관-태평건설" xfId="435"/>
    <cellStyle name="_대곡이설(투찰)_양곡부두(투찰)-0.31%_합덕-신례원(2공구)투찰_합덕-신례원(2공구)투찰_봉무지방산업단지도로(투찰)②+0.250%_왜관-태평건설" xfId="436"/>
    <cellStyle name="_대곡이설(투찰)_양곡부두(투찰)-0.31%_합덕-신례원(2공구)투찰_합덕-신례원(2공구)투찰_봉무지방산업단지도로(투찰)②_마현생창(동양고속)" xfId="437"/>
    <cellStyle name="_대곡이설(투찰)_양곡부두(투찰)-0.31%_합덕-신례원(2공구)투찰_합덕-신례원(2공구)투찰_봉무지방산업단지도로(투찰)②_마현생창(동양고속)_왜관-태평건설" xfId="438"/>
    <cellStyle name="_대곡이설(투찰)_양곡부두(투찰)-0.31%_합덕-신례원(2공구)투찰_합덕-신례원(2공구)투찰_봉무지방산업단지도로(투찰)②_왜관-태평건설" xfId="439"/>
    <cellStyle name="_대곡이설(투찰)_양곡부두(투찰)-0.31%_합덕-신례원(2공구)투찰_합덕-신례원(2공구)투찰_왜관-태평건설" xfId="440"/>
    <cellStyle name="_대곡이설(투찰)_왜관-태평건설" xfId="441"/>
    <cellStyle name="_대곡이설(투찰)_창원상수도(토목)투찰" xfId="442"/>
    <cellStyle name="_대곡이설(투찰)_창원상수도(토목)투찰_경찰서-터미널간도로(투찰)②" xfId="443"/>
    <cellStyle name="_대곡이설(투찰)_창원상수도(토목)투찰_경찰서-터미널간도로(투찰)②_마현생창(동양고속)" xfId="444"/>
    <cellStyle name="_대곡이설(투찰)_창원상수도(토목)투찰_경찰서-터미널간도로(투찰)②_마현생창(동양고속)_왜관-태평건설" xfId="445"/>
    <cellStyle name="_대곡이설(투찰)_창원상수도(토목)투찰_경찰서-터미널간도로(투찰)②_왜관-태평건설" xfId="446"/>
    <cellStyle name="_대곡이설(투찰)_창원상수도(토목)투찰_마현생창(동양고속)" xfId="447"/>
    <cellStyle name="_대곡이설(투찰)_창원상수도(토목)투찰_마현생창(동양고속)_왜관-태평건설" xfId="448"/>
    <cellStyle name="_대곡이설(투찰)_창원상수도(토목)투찰_봉무지방산업단지도로(투찰)②" xfId="449"/>
    <cellStyle name="_대곡이설(투찰)_창원상수도(토목)투찰_봉무지방산업단지도로(투찰)②+0.250%" xfId="450"/>
    <cellStyle name="_대곡이설(투찰)_창원상수도(토목)투찰_봉무지방산업단지도로(투찰)②+0.250%_마현생창(동양고속)" xfId="451"/>
    <cellStyle name="_대곡이설(투찰)_창원상수도(토목)투찰_봉무지방산업단지도로(투찰)②+0.250%_마현생창(동양고속)_왜관-태평건설" xfId="452"/>
    <cellStyle name="_대곡이설(투찰)_창원상수도(토목)투찰_봉무지방산업단지도로(투찰)②+0.250%_왜관-태평건설" xfId="453"/>
    <cellStyle name="_대곡이설(투찰)_창원상수도(토목)투찰_봉무지방산업단지도로(투찰)②_마현생창(동양고속)" xfId="454"/>
    <cellStyle name="_대곡이설(투찰)_창원상수도(토목)투찰_봉무지방산업단지도로(투찰)②_마현생창(동양고속)_왜관-태평건설" xfId="455"/>
    <cellStyle name="_대곡이설(투찰)_창원상수도(토목)투찰_봉무지방산업단지도로(투찰)②_왜관-태평건설" xfId="456"/>
    <cellStyle name="_대곡이설(투찰)_창원상수도(토목)투찰_왜관-태평건설" xfId="457"/>
    <cellStyle name="_대곡이설(투찰)_창원상수도(토목)투찰_합덕-신례원(2공구)투찰" xfId="458"/>
    <cellStyle name="_대곡이설(투찰)_창원상수도(토목)투찰_합덕-신례원(2공구)투찰_경찰서-터미널간도로(투찰)②" xfId="459"/>
    <cellStyle name="_대곡이설(투찰)_창원상수도(토목)투찰_합덕-신례원(2공구)투찰_경찰서-터미널간도로(투찰)②_마현생창(동양고속)" xfId="460"/>
    <cellStyle name="_대곡이설(투찰)_창원상수도(토목)투찰_합덕-신례원(2공구)투찰_경찰서-터미널간도로(투찰)②_마현생창(동양고속)_왜관-태평건설" xfId="461"/>
    <cellStyle name="_대곡이설(투찰)_창원상수도(토목)투찰_합덕-신례원(2공구)투찰_경찰서-터미널간도로(투찰)②_왜관-태평건설" xfId="462"/>
    <cellStyle name="_대곡이설(투찰)_창원상수도(토목)투찰_합덕-신례원(2공구)투찰_마현생창(동양고속)" xfId="463"/>
    <cellStyle name="_대곡이설(투찰)_창원상수도(토목)투찰_합덕-신례원(2공구)투찰_마현생창(동양고속)_왜관-태평건설" xfId="464"/>
    <cellStyle name="_대곡이설(투찰)_창원상수도(토목)투찰_합덕-신례원(2공구)투찰_봉무지방산업단지도로(투찰)②" xfId="465"/>
    <cellStyle name="_대곡이설(투찰)_창원상수도(토목)투찰_합덕-신례원(2공구)투찰_봉무지방산업단지도로(투찰)②+0.250%" xfId="466"/>
    <cellStyle name="_대곡이설(투찰)_창원상수도(토목)투찰_합덕-신례원(2공구)투찰_봉무지방산업단지도로(투찰)②+0.250%_마현생창(동양고속)" xfId="467"/>
    <cellStyle name="_대곡이설(투찰)_창원상수도(토목)투찰_합덕-신례원(2공구)투찰_봉무지방산업단지도로(투찰)②+0.250%_마현생창(동양고속)_왜관-태평건설" xfId="468"/>
    <cellStyle name="_대곡이설(투찰)_창원상수도(토목)투찰_합덕-신례원(2공구)투찰_봉무지방산업단지도로(투찰)②+0.250%_왜관-태평건설" xfId="469"/>
    <cellStyle name="_대곡이설(투찰)_창원상수도(토목)투찰_합덕-신례원(2공구)투찰_봉무지방산업단지도로(투찰)②_마현생창(동양고속)" xfId="470"/>
    <cellStyle name="_대곡이설(투찰)_창원상수도(토목)투찰_합덕-신례원(2공구)투찰_봉무지방산업단지도로(투찰)②_마현생창(동양고속)_왜관-태평건설" xfId="471"/>
    <cellStyle name="_대곡이설(투찰)_창원상수도(토목)투찰_합덕-신례원(2공구)투찰_봉무지방산업단지도로(투찰)②_왜관-태평건설" xfId="472"/>
    <cellStyle name="_대곡이설(투찰)_창원상수도(토목)투찰_합덕-신례원(2공구)투찰_왜관-태평건설" xfId="473"/>
    <cellStyle name="_대곡이설(투찰)_창원상수도(토목)투찰_합덕-신례원(2공구)투찰_합덕-신례원(2공구)투찰" xfId="474"/>
    <cellStyle name="_대곡이설(투찰)_창원상수도(토목)투찰_합덕-신례원(2공구)투찰_합덕-신례원(2공구)투찰_경찰서-터미널간도로(투찰)②" xfId="475"/>
    <cellStyle name="_대곡이설(투찰)_창원상수도(토목)투찰_합덕-신례원(2공구)투찰_합덕-신례원(2공구)투찰_경찰서-터미널간도로(투찰)②_마현생창(동양고속)" xfId="476"/>
    <cellStyle name="_대곡이설(투찰)_창원상수도(토목)투찰_합덕-신례원(2공구)투찰_합덕-신례원(2공구)투찰_경찰서-터미널간도로(투찰)②_마현생창(동양고속)_왜관-태평건설" xfId="477"/>
    <cellStyle name="_대곡이설(투찰)_창원상수도(토목)투찰_합덕-신례원(2공구)투찰_합덕-신례원(2공구)투찰_경찰서-터미널간도로(투찰)②_왜관-태평건설" xfId="478"/>
    <cellStyle name="_대곡이설(투찰)_창원상수도(토목)투찰_합덕-신례원(2공구)투찰_합덕-신례원(2공구)투찰_마현생창(동양고속)" xfId="479"/>
    <cellStyle name="_대곡이설(투찰)_창원상수도(토목)투찰_합덕-신례원(2공구)투찰_합덕-신례원(2공구)투찰_마현생창(동양고속)_왜관-태평건설" xfId="480"/>
    <cellStyle name="_대곡이설(투찰)_창원상수도(토목)투찰_합덕-신례원(2공구)투찰_합덕-신례원(2공구)투찰_봉무지방산업단지도로(투찰)②" xfId="481"/>
    <cellStyle name="_대곡이설(투찰)_창원상수도(토목)투찰_합덕-신례원(2공구)투찰_합덕-신례원(2공구)투찰_봉무지방산업단지도로(투찰)②+0.250%" xfId="482"/>
    <cellStyle name="_대곡이설(투찰)_창원상수도(토목)투찰_합덕-신례원(2공구)투찰_합덕-신례원(2공구)투찰_봉무지방산업단지도로(투찰)②+0.250%_마현생창(동양고속)" xfId="483"/>
    <cellStyle name="_대곡이설(투찰)_창원상수도(토목)투찰_합덕-신례원(2공구)투찰_합덕-신례원(2공구)투찰_봉무지방산업단지도로(투찰)②+0.250%_마현생창(동양고속)_왜관-태평건설" xfId="484"/>
    <cellStyle name="_대곡이설(투찰)_창원상수도(토목)투찰_합덕-신례원(2공구)투찰_합덕-신례원(2공구)투찰_봉무지방산업단지도로(투찰)②+0.250%_왜관-태평건설" xfId="485"/>
    <cellStyle name="_대곡이설(투찰)_창원상수도(토목)투찰_합덕-신례원(2공구)투찰_합덕-신례원(2공구)투찰_봉무지방산업단지도로(투찰)②_마현생창(동양고속)" xfId="486"/>
    <cellStyle name="_대곡이설(투찰)_창원상수도(토목)투찰_합덕-신례원(2공구)투찰_합덕-신례원(2공구)투찰_봉무지방산업단지도로(투찰)②_마현생창(동양고속)_왜관-태평건설" xfId="487"/>
    <cellStyle name="_대곡이설(투찰)_창원상수도(토목)투찰_합덕-신례원(2공구)투찰_합덕-신례원(2공구)투찰_봉무지방산업단지도로(투찰)②_왜관-태평건설" xfId="488"/>
    <cellStyle name="_대곡이설(투찰)_창원상수도(토목)투찰_합덕-신례원(2공구)투찰_합덕-신례원(2공구)투찰_왜관-태평건설" xfId="489"/>
    <cellStyle name="_대곡이설(투찰)_합덕-신례원(2공구)투찰" xfId="490"/>
    <cellStyle name="_대곡이설(투찰)_합덕-신례원(2공구)투찰_경찰서-터미널간도로(투찰)②" xfId="491"/>
    <cellStyle name="_대곡이설(투찰)_합덕-신례원(2공구)투찰_경찰서-터미널간도로(투찰)②_마현생창(동양고속)" xfId="492"/>
    <cellStyle name="_대곡이설(투찰)_합덕-신례원(2공구)투찰_경찰서-터미널간도로(투찰)②_마현생창(동양고속)_왜관-태평건설" xfId="493"/>
    <cellStyle name="_대곡이설(투찰)_합덕-신례원(2공구)투찰_경찰서-터미널간도로(투찰)②_왜관-태평건설" xfId="494"/>
    <cellStyle name="_대곡이설(투찰)_합덕-신례원(2공구)투찰_마현생창(동양고속)" xfId="495"/>
    <cellStyle name="_대곡이설(투찰)_합덕-신례원(2공구)투찰_마현생창(동양고속)_왜관-태평건설" xfId="496"/>
    <cellStyle name="_대곡이설(투찰)_합덕-신례원(2공구)투찰_봉무지방산업단지도로(투찰)②" xfId="497"/>
    <cellStyle name="_대곡이설(투찰)_합덕-신례원(2공구)투찰_봉무지방산업단지도로(투찰)②+0.250%" xfId="498"/>
    <cellStyle name="_대곡이설(투찰)_합덕-신례원(2공구)투찰_봉무지방산업단지도로(투찰)②+0.250%_마현생창(동양고속)" xfId="499"/>
    <cellStyle name="_대곡이설(투찰)_합덕-신례원(2공구)투찰_봉무지방산업단지도로(투찰)②+0.250%_마현생창(동양고속)_왜관-태평건설" xfId="500"/>
    <cellStyle name="_대곡이설(투찰)_합덕-신례원(2공구)투찰_봉무지방산업단지도로(투찰)②+0.250%_왜관-태평건설" xfId="501"/>
    <cellStyle name="_대곡이설(투찰)_합덕-신례원(2공구)투찰_봉무지방산업단지도로(투찰)②_마현생창(동양고속)" xfId="502"/>
    <cellStyle name="_대곡이설(투찰)_합덕-신례원(2공구)투찰_봉무지방산업단지도로(투찰)②_마현생창(동양고속)_왜관-태평건설" xfId="503"/>
    <cellStyle name="_대곡이설(투찰)_합덕-신례원(2공구)투찰_봉무지방산업단지도로(투찰)②_왜관-태평건설" xfId="504"/>
    <cellStyle name="_대곡이설(투찰)_합덕-신례원(2공구)투찰_왜관-태평건설" xfId="505"/>
    <cellStyle name="_대곡이설(투찰)_합덕-신례원(2공구)투찰_합덕-신례원(2공구)투찰" xfId="506"/>
    <cellStyle name="_대곡이설(투찰)_합덕-신례원(2공구)투찰_합덕-신례원(2공구)투찰_경찰서-터미널간도로(투찰)②" xfId="507"/>
    <cellStyle name="_대곡이설(투찰)_합덕-신례원(2공구)투찰_합덕-신례원(2공구)투찰_경찰서-터미널간도로(투찰)②_마현생창(동양고속)" xfId="508"/>
    <cellStyle name="_대곡이설(투찰)_합덕-신례원(2공구)투찰_합덕-신례원(2공구)투찰_경찰서-터미널간도로(투찰)②_마현생창(동양고속)_왜관-태평건설" xfId="509"/>
    <cellStyle name="_대곡이설(투찰)_합덕-신례원(2공구)투찰_합덕-신례원(2공구)투찰_경찰서-터미널간도로(투찰)②_왜관-태평건설" xfId="510"/>
    <cellStyle name="_대곡이설(투찰)_합덕-신례원(2공구)투찰_합덕-신례원(2공구)투찰_마현생창(동양고속)" xfId="511"/>
    <cellStyle name="_대곡이설(투찰)_합덕-신례원(2공구)투찰_합덕-신례원(2공구)투찰_마현생창(동양고속)_왜관-태평건설" xfId="512"/>
    <cellStyle name="_대곡이설(투찰)_합덕-신례원(2공구)투찰_합덕-신례원(2공구)투찰_봉무지방산업단지도로(투찰)②" xfId="513"/>
    <cellStyle name="_대곡이설(투찰)_합덕-신례원(2공구)투찰_합덕-신례원(2공구)투찰_봉무지방산업단지도로(투찰)②+0.250%" xfId="514"/>
    <cellStyle name="_대곡이설(투찰)_합덕-신례원(2공구)투찰_합덕-신례원(2공구)투찰_봉무지방산업단지도로(투찰)②+0.250%_마현생창(동양고속)" xfId="515"/>
    <cellStyle name="_대곡이설(투찰)_합덕-신례원(2공구)투찰_합덕-신례원(2공구)투찰_봉무지방산업단지도로(투찰)②+0.250%_마현생창(동양고속)_왜관-태평건설" xfId="516"/>
    <cellStyle name="_대곡이설(투찰)_합덕-신례원(2공구)투찰_합덕-신례원(2공구)투찰_봉무지방산업단지도로(투찰)②+0.250%_왜관-태평건설" xfId="517"/>
    <cellStyle name="_대곡이설(투찰)_합덕-신례원(2공구)투찰_합덕-신례원(2공구)투찰_봉무지방산업단지도로(투찰)②_마현생창(동양고속)" xfId="518"/>
    <cellStyle name="_대곡이설(투찰)_합덕-신례원(2공구)투찰_합덕-신례원(2공구)투찰_봉무지방산업단지도로(투찰)②_마현생창(동양고속)_왜관-태평건설" xfId="519"/>
    <cellStyle name="_대곡이설(투찰)_합덕-신례원(2공구)투찰_합덕-신례원(2공구)투찰_봉무지방산업단지도로(투찰)②_왜관-태평건설" xfId="520"/>
    <cellStyle name="_대곡이설(투찰)_합덕-신례원(2공구)투찰_합덕-신례원(2공구)투찰_왜관-태평건설" xfId="521"/>
    <cellStyle name="_도덕-고흥도로(투찰)" xfId="522"/>
    <cellStyle name="_무창(전자입찰용)" xfId="523"/>
    <cellStyle name="_무창(전자입찰용)_왜관-태평건설" xfId="524"/>
    <cellStyle name="_배수공집계" xfId="525"/>
    <cellStyle name="_배수공집계_05 부대공(진월초)" xfId="526"/>
    <cellStyle name="_배수공집계_수량(2003)" xfId="527"/>
    <cellStyle name="_배수공집계_수량(2003)_05 부대공(진월초)" xfId="528"/>
    <cellStyle name="_별첨(계획서및실적서양식)" xfId="529"/>
    <cellStyle name="_별첨(계획서및실적서양식)_1" xfId="530"/>
    <cellStyle name="_부대입찰양식②" xfId="531"/>
    <cellStyle name="_부대입찰양식②_경찰서-터미널간도로(투찰)②" xfId="532"/>
    <cellStyle name="_부대입찰양식②_경찰서-터미널간도로(투찰)②_마현생창(동양고속)" xfId="533"/>
    <cellStyle name="_부대입찰양식②_경찰서-터미널간도로(투찰)②_마현생창(동양고속)_왜관-태평건설" xfId="534"/>
    <cellStyle name="_부대입찰양식②_경찰서-터미널간도로(투찰)②_왜관-태평건설" xfId="535"/>
    <cellStyle name="_부대입찰양식②_마현생창(동양고속)" xfId="536"/>
    <cellStyle name="_부대입찰양식②_마현생창(동양고속)_왜관-태평건설" xfId="537"/>
    <cellStyle name="_부대입찰양식②_봉무지방산업단지도로(투찰)②" xfId="538"/>
    <cellStyle name="_부대입찰양식②_봉무지방산업단지도로(투찰)②+0.250%" xfId="539"/>
    <cellStyle name="_부대입찰양식②_봉무지방산업단지도로(투찰)②+0.250%_마현생창(동양고속)" xfId="540"/>
    <cellStyle name="_부대입찰양식②_봉무지방산업단지도로(투찰)②+0.250%_마현생창(동양고속)_왜관-태평건설" xfId="541"/>
    <cellStyle name="_부대입찰양식②_봉무지방산업단지도로(투찰)②+0.250%_왜관-태평건설" xfId="542"/>
    <cellStyle name="_부대입찰양식②_봉무지방산업단지도로(투찰)②_마현생창(동양고속)" xfId="543"/>
    <cellStyle name="_부대입찰양식②_봉무지방산업단지도로(투찰)②_마현생창(동양고속)_왜관-태평건설" xfId="544"/>
    <cellStyle name="_부대입찰양식②_봉무지방산업단지도로(투찰)②_왜관-태평건설" xfId="545"/>
    <cellStyle name="_부대입찰양식②_왜관-태평건설" xfId="546"/>
    <cellStyle name="_부대입찰양식②_합덕-신례원(2공구)투찰" xfId="547"/>
    <cellStyle name="_부대입찰양식②_합덕-신례원(2공구)투찰_경찰서-터미널간도로(투찰)②" xfId="548"/>
    <cellStyle name="_부대입찰양식②_합덕-신례원(2공구)투찰_경찰서-터미널간도로(투찰)②_마현생창(동양고속)" xfId="549"/>
    <cellStyle name="_부대입찰양식②_합덕-신례원(2공구)투찰_경찰서-터미널간도로(투찰)②_마현생창(동양고속)_왜관-태평건설" xfId="550"/>
    <cellStyle name="_부대입찰양식②_합덕-신례원(2공구)투찰_경찰서-터미널간도로(투찰)②_왜관-태평건설" xfId="551"/>
    <cellStyle name="_부대입찰양식②_합덕-신례원(2공구)투찰_마현생창(동양고속)" xfId="552"/>
    <cellStyle name="_부대입찰양식②_합덕-신례원(2공구)투찰_마현생창(동양고속)_왜관-태평건설" xfId="553"/>
    <cellStyle name="_부대입찰양식②_합덕-신례원(2공구)투찰_봉무지방산업단지도로(투찰)②" xfId="554"/>
    <cellStyle name="_부대입찰양식②_합덕-신례원(2공구)투찰_봉무지방산업단지도로(투찰)②+0.250%" xfId="555"/>
    <cellStyle name="_부대입찰양식②_합덕-신례원(2공구)투찰_봉무지방산업단지도로(투찰)②+0.250%_마현생창(동양고속)" xfId="556"/>
    <cellStyle name="_부대입찰양식②_합덕-신례원(2공구)투찰_봉무지방산업단지도로(투찰)②+0.250%_마현생창(동양고속)_왜관-태평건설" xfId="557"/>
    <cellStyle name="_부대입찰양식②_합덕-신례원(2공구)투찰_봉무지방산업단지도로(투찰)②+0.250%_왜관-태평건설" xfId="558"/>
    <cellStyle name="_부대입찰양식②_합덕-신례원(2공구)투찰_봉무지방산업단지도로(투찰)②_마현생창(동양고속)" xfId="559"/>
    <cellStyle name="_부대입찰양식②_합덕-신례원(2공구)투찰_봉무지방산업단지도로(투찰)②_마현생창(동양고속)_왜관-태평건설" xfId="560"/>
    <cellStyle name="_부대입찰양식②_합덕-신례원(2공구)투찰_봉무지방산업단지도로(투찰)②_왜관-태평건설" xfId="561"/>
    <cellStyle name="_부대입찰양식②_합덕-신례원(2공구)투찰_왜관-태평건설" xfId="562"/>
    <cellStyle name="_부대입찰양식②_합덕-신례원(2공구)투찰_합덕-신례원(2공구)투찰" xfId="563"/>
    <cellStyle name="_부대입찰양식②_합덕-신례원(2공구)투찰_합덕-신례원(2공구)투찰_경찰서-터미널간도로(투찰)②" xfId="564"/>
    <cellStyle name="_부대입찰양식②_합덕-신례원(2공구)투찰_합덕-신례원(2공구)투찰_경찰서-터미널간도로(투찰)②_마현생창(동양고속)" xfId="565"/>
    <cellStyle name="_부대입찰양식②_합덕-신례원(2공구)투찰_합덕-신례원(2공구)투찰_경찰서-터미널간도로(투찰)②_마현생창(동양고속)_왜관-태평건설" xfId="566"/>
    <cellStyle name="_부대입찰양식②_합덕-신례원(2공구)투찰_합덕-신례원(2공구)투찰_경찰서-터미널간도로(투찰)②_왜관-태평건설" xfId="567"/>
    <cellStyle name="_부대입찰양식②_합덕-신례원(2공구)투찰_합덕-신례원(2공구)투찰_마현생창(동양고속)" xfId="568"/>
    <cellStyle name="_부대입찰양식②_합덕-신례원(2공구)투찰_합덕-신례원(2공구)투찰_마현생창(동양고속)_왜관-태평건설" xfId="569"/>
    <cellStyle name="_부대입찰양식②_합덕-신례원(2공구)투찰_합덕-신례원(2공구)투찰_봉무지방산업단지도로(투찰)②" xfId="570"/>
    <cellStyle name="_부대입찰양식②_합덕-신례원(2공구)투찰_합덕-신례원(2공구)투찰_봉무지방산업단지도로(투찰)②+0.250%" xfId="571"/>
    <cellStyle name="_부대입찰양식②_합덕-신례원(2공구)투찰_합덕-신례원(2공구)투찰_봉무지방산업단지도로(투찰)②+0.250%_마현생창(동양고속)" xfId="572"/>
    <cellStyle name="_부대입찰양식②_합덕-신례원(2공구)투찰_합덕-신례원(2공구)투찰_봉무지방산업단지도로(투찰)②+0.250%_마현생창(동양고속)_왜관-태평건설" xfId="573"/>
    <cellStyle name="_부대입찰양식②_합덕-신례원(2공구)투찰_합덕-신례원(2공구)투찰_봉무지방산업단지도로(투찰)②+0.250%_왜관-태평건설" xfId="574"/>
    <cellStyle name="_부대입찰양식②_합덕-신례원(2공구)투찰_합덕-신례원(2공구)투찰_봉무지방산업단지도로(투찰)②_마현생창(동양고속)" xfId="575"/>
    <cellStyle name="_부대입찰양식②_합덕-신례원(2공구)투찰_합덕-신례원(2공구)투찰_봉무지방산업단지도로(투찰)②_마현생창(동양고속)_왜관-태평건설" xfId="576"/>
    <cellStyle name="_부대입찰양식②_합덕-신례원(2공구)투찰_합덕-신례원(2공구)투찰_봉무지방산업단지도로(투찰)②_왜관-태평건설" xfId="577"/>
    <cellStyle name="_부대입찰양식②_합덕-신례원(2공구)투찰_합덕-신례원(2공구)투찰_왜관-태평건설" xfId="578"/>
    <cellStyle name="_부평배수지(투찰)" xfId="579"/>
    <cellStyle name="_부평배수지(투찰)_경찰서-터미널간도로(투찰)②" xfId="580"/>
    <cellStyle name="_부평배수지(투찰)_경찰서-터미널간도로(투찰)②_마현생창(동양고속)" xfId="581"/>
    <cellStyle name="_부평배수지(투찰)_경찰서-터미널간도로(투찰)②_마현생창(동양고속)_왜관-태평건설" xfId="582"/>
    <cellStyle name="_부평배수지(투찰)_경찰서-터미널간도로(투찰)②_왜관-태평건설" xfId="583"/>
    <cellStyle name="_부평배수지(투찰)_마현생창(동양고속)" xfId="584"/>
    <cellStyle name="_부평배수지(투찰)_마현생창(동양고속)_왜관-태평건설" xfId="585"/>
    <cellStyle name="_부평배수지(투찰)_봉무지방산업단지도로(투찰)②" xfId="586"/>
    <cellStyle name="_부평배수지(투찰)_봉무지방산업단지도로(투찰)②+0.250%" xfId="587"/>
    <cellStyle name="_부평배수지(투찰)_봉무지방산업단지도로(투찰)②+0.250%_마현생창(동양고속)" xfId="588"/>
    <cellStyle name="_부평배수지(투찰)_봉무지방산업단지도로(투찰)②+0.250%_마현생창(동양고속)_왜관-태평건설" xfId="589"/>
    <cellStyle name="_부평배수지(투찰)_봉무지방산업단지도로(투찰)②+0.250%_왜관-태평건설" xfId="590"/>
    <cellStyle name="_부평배수지(투찰)_봉무지방산업단지도로(투찰)②_마현생창(동양고속)" xfId="591"/>
    <cellStyle name="_부평배수지(투찰)_봉무지방산업단지도로(투찰)②_마현생창(동양고속)_왜관-태평건설" xfId="592"/>
    <cellStyle name="_부평배수지(투찰)_봉무지방산업단지도로(투찰)②_왜관-태평건설" xfId="593"/>
    <cellStyle name="_부평배수지(투찰)_왜관-태평건설" xfId="594"/>
    <cellStyle name="_부평배수지(투찰)_합덕-신례원(2공구)투찰" xfId="595"/>
    <cellStyle name="_부평배수지(투찰)_합덕-신례원(2공구)투찰_경찰서-터미널간도로(투찰)②" xfId="596"/>
    <cellStyle name="_부평배수지(투찰)_합덕-신례원(2공구)투찰_경찰서-터미널간도로(투찰)②_마현생창(동양고속)" xfId="597"/>
    <cellStyle name="_부평배수지(투찰)_합덕-신례원(2공구)투찰_경찰서-터미널간도로(투찰)②_마현생창(동양고속)_왜관-태평건설" xfId="598"/>
    <cellStyle name="_부평배수지(투찰)_합덕-신례원(2공구)투찰_경찰서-터미널간도로(투찰)②_왜관-태평건설" xfId="599"/>
    <cellStyle name="_부평배수지(투찰)_합덕-신례원(2공구)투찰_마현생창(동양고속)" xfId="600"/>
    <cellStyle name="_부평배수지(투찰)_합덕-신례원(2공구)투찰_마현생창(동양고속)_왜관-태평건설" xfId="601"/>
    <cellStyle name="_부평배수지(투찰)_합덕-신례원(2공구)투찰_봉무지방산업단지도로(투찰)②" xfId="602"/>
    <cellStyle name="_부평배수지(투찰)_합덕-신례원(2공구)투찰_봉무지방산업단지도로(투찰)②+0.250%" xfId="603"/>
    <cellStyle name="_부평배수지(투찰)_합덕-신례원(2공구)투찰_봉무지방산업단지도로(투찰)②+0.250%_마현생창(동양고속)" xfId="604"/>
    <cellStyle name="_부평배수지(투찰)_합덕-신례원(2공구)투찰_봉무지방산업단지도로(투찰)②+0.250%_마현생창(동양고속)_왜관-태평건설" xfId="605"/>
    <cellStyle name="_부평배수지(투찰)_합덕-신례원(2공구)투찰_봉무지방산업단지도로(투찰)②+0.250%_왜관-태평건설" xfId="606"/>
    <cellStyle name="_부평배수지(투찰)_합덕-신례원(2공구)투찰_봉무지방산업단지도로(투찰)②_마현생창(동양고속)" xfId="607"/>
    <cellStyle name="_부평배수지(투찰)_합덕-신례원(2공구)투찰_봉무지방산업단지도로(투찰)②_마현생창(동양고속)_왜관-태평건설" xfId="608"/>
    <cellStyle name="_부평배수지(투찰)_합덕-신례원(2공구)투찰_봉무지방산업단지도로(투찰)②_왜관-태평건설" xfId="609"/>
    <cellStyle name="_부평배수지(투찰)_합덕-신례원(2공구)투찰_왜관-태평건설" xfId="610"/>
    <cellStyle name="_부평배수지(투찰)_합덕-신례원(2공구)투찰_합덕-신례원(2공구)투찰" xfId="611"/>
    <cellStyle name="_부평배수지(투찰)_합덕-신례원(2공구)투찰_합덕-신례원(2공구)투찰_경찰서-터미널간도로(투찰)②" xfId="612"/>
    <cellStyle name="_부평배수지(투찰)_합덕-신례원(2공구)투찰_합덕-신례원(2공구)투찰_경찰서-터미널간도로(투찰)②_마현생창(동양고속)" xfId="613"/>
    <cellStyle name="_부평배수지(투찰)_합덕-신례원(2공구)투찰_합덕-신례원(2공구)투찰_경찰서-터미널간도로(투찰)②_마현생창(동양고속)_왜관-태평건설" xfId="614"/>
    <cellStyle name="_부평배수지(투찰)_합덕-신례원(2공구)투찰_합덕-신례원(2공구)투찰_경찰서-터미널간도로(투찰)②_왜관-태평건설" xfId="615"/>
    <cellStyle name="_부평배수지(투찰)_합덕-신례원(2공구)투찰_합덕-신례원(2공구)투찰_마현생창(동양고속)" xfId="616"/>
    <cellStyle name="_부평배수지(투찰)_합덕-신례원(2공구)투찰_합덕-신례원(2공구)투찰_마현생창(동양고속)_왜관-태평건설" xfId="617"/>
    <cellStyle name="_부평배수지(투찰)_합덕-신례원(2공구)투찰_합덕-신례원(2공구)투찰_봉무지방산업단지도로(투찰)②" xfId="618"/>
    <cellStyle name="_부평배수지(투찰)_합덕-신례원(2공구)투찰_합덕-신례원(2공구)투찰_봉무지방산업단지도로(투찰)②+0.250%" xfId="619"/>
    <cellStyle name="_부평배수지(투찰)_합덕-신례원(2공구)투찰_합덕-신례원(2공구)투찰_봉무지방산업단지도로(투찰)②+0.250%_마현생창(동양고속)" xfId="620"/>
    <cellStyle name="_부평배수지(투찰)_합덕-신례원(2공구)투찰_합덕-신례원(2공구)투찰_봉무지방산업단지도로(투찰)②+0.250%_마현생창(동양고속)_왜관-태평건설" xfId="621"/>
    <cellStyle name="_부평배수지(투찰)_합덕-신례원(2공구)투찰_합덕-신례원(2공구)투찰_봉무지방산업단지도로(투찰)②+0.250%_왜관-태평건설" xfId="622"/>
    <cellStyle name="_부평배수지(투찰)_합덕-신례원(2공구)투찰_합덕-신례원(2공구)투찰_봉무지방산업단지도로(투찰)②_마현생창(동양고속)" xfId="623"/>
    <cellStyle name="_부평배수지(투찰)_합덕-신례원(2공구)투찰_합덕-신례원(2공구)투찰_봉무지방산업단지도로(투찰)②_마현생창(동양고속)_왜관-태평건설" xfId="624"/>
    <cellStyle name="_부평배수지(투찰)_합덕-신례원(2공구)투찰_합덕-신례원(2공구)투찰_봉무지방산업단지도로(투찰)②_왜관-태평건설" xfId="625"/>
    <cellStyle name="_부평배수지(투찰)_합덕-신례원(2공구)투찰_합덕-신례원(2공구)투찰_왜관-태평건설" xfId="626"/>
    <cellStyle name="_수 량 연화.내감" xfId="627"/>
    <cellStyle name="_수 량 연화.내감_05 부대공(진월초)" xfId="628"/>
    <cellStyle name="_수 량 연화.내감_수량(2003)" xfId="629"/>
    <cellStyle name="_수 량 연화.내감_수량(2003)_05 부대공(진월초)" xfId="630"/>
    <cellStyle name="_수량(2003)" xfId="631"/>
    <cellStyle name="_수량(2003)_05 부대공(진월초)" xfId="632"/>
    <cellStyle name="_수량산출 구눌하수도" xfId="633"/>
    <cellStyle name="_수량산출 구눌하수도_05 부대공(진월초)" xfId="634"/>
    <cellStyle name="_수량산출 구눌하수도_수량(2003)" xfId="635"/>
    <cellStyle name="_수량산출 구눌하수도_수량(2003)_05 부대공(진월초)" xfId="636"/>
    <cellStyle name="_신태백(가실행)" xfId="637"/>
    <cellStyle name="_신태백(가실행)_1" xfId="638"/>
    <cellStyle name="_신태백(가실행)_1_경찰서-터미널간도로(투찰)②" xfId="639"/>
    <cellStyle name="_신태백(가실행)_1_경찰서-터미널간도로(투찰)②_마현생창(동양고속)" xfId="640"/>
    <cellStyle name="_신태백(가실행)_1_경찰서-터미널간도로(투찰)②_마현생창(동양고속)_왜관-태평건설" xfId="641"/>
    <cellStyle name="_신태백(가실행)_1_경찰서-터미널간도로(투찰)②_왜관-태평건설" xfId="642"/>
    <cellStyle name="_신태백(가실행)_1_마현생창(동양고속)" xfId="643"/>
    <cellStyle name="_신태백(가실행)_1_마현생창(동양고속)_왜관-태평건설" xfId="644"/>
    <cellStyle name="_신태백(가실행)_1_봉무지방산업단지도로(투찰)②" xfId="645"/>
    <cellStyle name="_신태백(가실행)_1_봉무지방산업단지도로(투찰)②+0.250%" xfId="646"/>
    <cellStyle name="_신태백(가실행)_1_봉무지방산업단지도로(투찰)②+0.250%_마현생창(동양고속)" xfId="647"/>
    <cellStyle name="_신태백(가실행)_1_봉무지방산업단지도로(투찰)②+0.250%_마현생창(동양고속)_왜관-태평건설" xfId="648"/>
    <cellStyle name="_신태백(가실행)_1_봉무지방산업단지도로(투찰)②+0.250%_왜관-태평건설" xfId="649"/>
    <cellStyle name="_신태백(가실행)_1_봉무지방산업단지도로(투찰)②_마현생창(동양고속)" xfId="650"/>
    <cellStyle name="_신태백(가실행)_1_봉무지방산업단지도로(투찰)②_마현생창(동양고속)_왜관-태평건설" xfId="651"/>
    <cellStyle name="_신태백(가실행)_1_봉무지방산업단지도로(투찰)②_왜관-태평건설" xfId="652"/>
    <cellStyle name="_신태백(가실행)_1_왜관-태평건설" xfId="653"/>
    <cellStyle name="_신태백(가실행)_1_합덕-신례원(2공구)투찰" xfId="654"/>
    <cellStyle name="_신태백(가실행)_1_합덕-신례원(2공구)투찰_경찰서-터미널간도로(투찰)②" xfId="655"/>
    <cellStyle name="_신태백(가실행)_1_합덕-신례원(2공구)투찰_경찰서-터미널간도로(투찰)②_마현생창(동양고속)" xfId="656"/>
    <cellStyle name="_신태백(가실행)_1_합덕-신례원(2공구)투찰_경찰서-터미널간도로(투찰)②_마현생창(동양고속)_왜관-태평건설" xfId="657"/>
    <cellStyle name="_신태백(가실행)_1_합덕-신례원(2공구)투찰_경찰서-터미널간도로(투찰)②_왜관-태평건설" xfId="658"/>
    <cellStyle name="_신태백(가실행)_1_합덕-신례원(2공구)투찰_마현생창(동양고속)" xfId="659"/>
    <cellStyle name="_신태백(가실행)_1_합덕-신례원(2공구)투찰_마현생창(동양고속)_왜관-태평건설" xfId="660"/>
    <cellStyle name="_신태백(가실행)_1_합덕-신례원(2공구)투찰_봉무지방산업단지도로(투찰)②" xfId="661"/>
    <cellStyle name="_신태백(가실행)_1_합덕-신례원(2공구)투찰_봉무지방산업단지도로(투찰)②+0.250%" xfId="662"/>
    <cellStyle name="_신태백(가실행)_1_합덕-신례원(2공구)투찰_봉무지방산업단지도로(투찰)②+0.250%_마현생창(동양고속)" xfId="663"/>
    <cellStyle name="_신태백(가실행)_1_합덕-신례원(2공구)투찰_봉무지방산업단지도로(투찰)②+0.250%_마현생창(동양고속)_왜관-태평건설" xfId="664"/>
    <cellStyle name="_신태백(가실행)_1_합덕-신례원(2공구)투찰_봉무지방산업단지도로(투찰)②+0.250%_왜관-태평건설" xfId="665"/>
    <cellStyle name="_신태백(가실행)_1_합덕-신례원(2공구)투찰_봉무지방산업단지도로(투찰)②_마현생창(동양고속)" xfId="666"/>
    <cellStyle name="_신태백(가실행)_1_합덕-신례원(2공구)투찰_봉무지방산업단지도로(투찰)②_마현생창(동양고속)_왜관-태평건설" xfId="667"/>
    <cellStyle name="_신태백(가실행)_1_합덕-신례원(2공구)투찰_봉무지방산업단지도로(투찰)②_왜관-태평건설" xfId="668"/>
    <cellStyle name="_신태백(가실행)_1_합덕-신례원(2공구)투찰_왜관-태평건설" xfId="669"/>
    <cellStyle name="_신태백(가실행)_1_합덕-신례원(2공구)투찰_합덕-신례원(2공구)투찰" xfId="670"/>
    <cellStyle name="_신태백(가실행)_1_합덕-신례원(2공구)투찰_합덕-신례원(2공구)투찰_경찰서-터미널간도로(투찰)②" xfId="671"/>
    <cellStyle name="_신태백(가실행)_1_합덕-신례원(2공구)투찰_합덕-신례원(2공구)투찰_경찰서-터미널간도로(투찰)②_마현생창(동양고속)" xfId="672"/>
    <cellStyle name="_신태백(가실행)_1_합덕-신례원(2공구)투찰_합덕-신례원(2공구)투찰_경찰서-터미널간도로(투찰)②_마현생창(동양고속)_왜관-태평건설" xfId="673"/>
    <cellStyle name="_신태백(가실행)_1_합덕-신례원(2공구)투찰_합덕-신례원(2공구)투찰_경찰서-터미널간도로(투찰)②_왜관-태평건설" xfId="674"/>
    <cellStyle name="_신태백(가실행)_1_합덕-신례원(2공구)투찰_합덕-신례원(2공구)투찰_마현생창(동양고속)" xfId="675"/>
    <cellStyle name="_신태백(가실행)_1_합덕-신례원(2공구)투찰_합덕-신례원(2공구)투찰_마현생창(동양고속)_왜관-태평건설" xfId="676"/>
    <cellStyle name="_신태백(가실행)_1_합덕-신례원(2공구)투찰_합덕-신례원(2공구)투찰_봉무지방산업단지도로(투찰)②" xfId="677"/>
    <cellStyle name="_신태백(가실행)_1_합덕-신례원(2공구)투찰_합덕-신례원(2공구)투찰_봉무지방산업단지도로(투찰)②+0.250%" xfId="678"/>
    <cellStyle name="_신태백(가실행)_1_합덕-신례원(2공구)투찰_합덕-신례원(2공구)투찰_봉무지방산업단지도로(투찰)②+0.250%_마현생창(동양고속)" xfId="679"/>
    <cellStyle name="_신태백(가실행)_1_합덕-신례원(2공구)투찰_합덕-신례원(2공구)투찰_봉무지방산업단지도로(투찰)②+0.250%_마현생창(동양고속)_왜관-태평건설" xfId="680"/>
    <cellStyle name="_신태백(가실행)_1_합덕-신례원(2공구)투찰_합덕-신례원(2공구)투찰_봉무지방산업단지도로(투찰)②+0.250%_왜관-태평건설" xfId="681"/>
    <cellStyle name="_신태백(가실행)_1_합덕-신례원(2공구)투찰_합덕-신례원(2공구)투찰_봉무지방산업단지도로(투찰)②_마현생창(동양고속)" xfId="682"/>
    <cellStyle name="_신태백(가실행)_1_합덕-신례원(2공구)투찰_합덕-신례원(2공구)투찰_봉무지방산업단지도로(투찰)②_마현생창(동양고속)_왜관-태평건설" xfId="683"/>
    <cellStyle name="_신태백(가실행)_1_합덕-신례원(2공구)투찰_합덕-신례원(2공구)투찰_봉무지방산업단지도로(투찰)②_왜관-태평건설" xfId="684"/>
    <cellStyle name="_신태백(가실행)_1_합덕-신례원(2공구)투찰_합덕-신례원(2공구)투찰_왜관-태평건설" xfId="685"/>
    <cellStyle name="_신태백(가실행)_경찰서-터미널간도로(투찰)②" xfId="686"/>
    <cellStyle name="_신태백(가실행)_경찰서-터미널간도로(투찰)②_마현생창(동양고속)" xfId="687"/>
    <cellStyle name="_신태백(가실행)_경찰서-터미널간도로(투찰)②_마현생창(동양고속)_왜관-태평건설" xfId="688"/>
    <cellStyle name="_신태백(가실행)_경찰서-터미널간도로(투찰)②_왜관-태평건설" xfId="689"/>
    <cellStyle name="_신태백(가실행)_도덕-고흥도로(투찰)" xfId="690"/>
    <cellStyle name="_신태백(가실행)_도덕-고흥도로(투찰)_경찰서-터미널간도로(투찰)②" xfId="691"/>
    <cellStyle name="_신태백(가실행)_도덕-고흥도로(투찰)_경찰서-터미널간도로(투찰)②_마현생창(동양고속)" xfId="692"/>
    <cellStyle name="_신태백(가실행)_도덕-고흥도로(투찰)_경찰서-터미널간도로(투찰)②_마현생창(동양고속)_왜관-태평건설" xfId="693"/>
    <cellStyle name="_신태백(가실행)_도덕-고흥도로(투찰)_경찰서-터미널간도로(투찰)②_왜관-태평건설" xfId="694"/>
    <cellStyle name="_신태백(가실행)_도덕-고흥도로(투찰)_마현생창(동양고속)" xfId="695"/>
    <cellStyle name="_신태백(가실행)_도덕-고흥도로(투찰)_마현생창(동양고속)_왜관-태평건설" xfId="696"/>
    <cellStyle name="_신태백(가실행)_도덕-고흥도로(투찰)_봉무지방산업단지도로(투찰)②" xfId="697"/>
    <cellStyle name="_신태백(가실행)_도덕-고흥도로(투찰)_봉무지방산업단지도로(투찰)②+0.250%" xfId="698"/>
    <cellStyle name="_신태백(가실행)_도덕-고흥도로(투찰)_봉무지방산업단지도로(투찰)②+0.250%_마현생창(동양고속)" xfId="699"/>
    <cellStyle name="_신태백(가실행)_도덕-고흥도로(투찰)_봉무지방산업단지도로(투찰)②+0.250%_마현생창(동양고속)_왜관-태평건설" xfId="700"/>
    <cellStyle name="_신태백(가실행)_도덕-고흥도로(투찰)_봉무지방산업단지도로(투찰)②+0.250%_왜관-태평건설" xfId="701"/>
    <cellStyle name="_신태백(가실행)_도덕-고흥도로(투찰)_봉무지방산업단지도로(투찰)②_마현생창(동양고속)" xfId="702"/>
    <cellStyle name="_신태백(가실행)_도덕-고흥도로(투찰)_봉무지방산업단지도로(투찰)②_마현생창(동양고속)_왜관-태평건설" xfId="703"/>
    <cellStyle name="_신태백(가실행)_도덕-고흥도로(투찰)_봉무지방산업단지도로(투찰)②_왜관-태평건설" xfId="704"/>
    <cellStyle name="_신태백(가실행)_도덕-고흥도로(투찰)_왜관-태평건설" xfId="705"/>
    <cellStyle name="_신태백(가실행)_도덕-고흥도로(투찰)_합덕-신례원(2공구)투찰" xfId="706"/>
    <cellStyle name="_신태백(가실행)_도덕-고흥도로(투찰)_합덕-신례원(2공구)투찰_경찰서-터미널간도로(투찰)②" xfId="707"/>
    <cellStyle name="_신태백(가실행)_도덕-고흥도로(투찰)_합덕-신례원(2공구)투찰_경찰서-터미널간도로(투찰)②_마현생창(동양고속)" xfId="708"/>
    <cellStyle name="_신태백(가실행)_도덕-고흥도로(투찰)_합덕-신례원(2공구)투찰_경찰서-터미널간도로(투찰)②_마현생창(동양고속)_왜관-태평건설" xfId="709"/>
    <cellStyle name="_신태백(가실행)_도덕-고흥도로(투찰)_합덕-신례원(2공구)투찰_경찰서-터미널간도로(투찰)②_왜관-태평건설" xfId="710"/>
    <cellStyle name="_신태백(가실행)_도덕-고흥도로(투찰)_합덕-신례원(2공구)투찰_마현생창(동양고속)" xfId="711"/>
    <cellStyle name="_신태백(가실행)_도덕-고흥도로(투찰)_합덕-신례원(2공구)투찰_마현생창(동양고속)_왜관-태평건설" xfId="712"/>
    <cellStyle name="_신태백(가실행)_도덕-고흥도로(투찰)_합덕-신례원(2공구)투찰_봉무지방산업단지도로(투찰)②" xfId="713"/>
    <cellStyle name="_신태백(가실행)_도덕-고흥도로(투찰)_합덕-신례원(2공구)투찰_봉무지방산업단지도로(투찰)②+0.250%" xfId="714"/>
    <cellStyle name="_신태백(가실행)_도덕-고흥도로(투찰)_합덕-신례원(2공구)투찰_봉무지방산업단지도로(투찰)②+0.250%_마현생창(동양고속)" xfId="715"/>
    <cellStyle name="_신태백(가실행)_도덕-고흥도로(투찰)_합덕-신례원(2공구)투찰_봉무지방산업단지도로(투찰)②+0.250%_마현생창(동양고속)_왜관-태평건설" xfId="716"/>
    <cellStyle name="_신태백(가실행)_도덕-고흥도로(투찰)_합덕-신례원(2공구)투찰_봉무지방산업단지도로(투찰)②+0.250%_왜관-태평건설" xfId="717"/>
    <cellStyle name="_신태백(가실행)_도덕-고흥도로(투찰)_합덕-신례원(2공구)투찰_봉무지방산업단지도로(투찰)②_마현생창(동양고속)" xfId="718"/>
    <cellStyle name="_신태백(가실행)_도덕-고흥도로(투찰)_합덕-신례원(2공구)투찰_봉무지방산업단지도로(투찰)②_마현생창(동양고속)_왜관-태평건설" xfId="719"/>
    <cellStyle name="_신태백(가실행)_도덕-고흥도로(투찰)_합덕-신례원(2공구)투찰_봉무지방산업단지도로(투찰)②_왜관-태평건설" xfId="720"/>
    <cellStyle name="_신태백(가실행)_도덕-고흥도로(투찰)_합덕-신례원(2공구)투찰_왜관-태평건설" xfId="721"/>
    <cellStyle name="_신태백(가실행)_도덕-고흥도로(투찰)_합덕-신례원(2공구)투찰_합덕-신례원(2공구)투찰" xfId="722"/>
    <cellStyle name="_신태백(가실행)_도덕-고흥도로(투찰)_합덕-신례원(2공구)투찰_합덕-신례원(2공구)투찰_경찰서-터미널간도로(투찰)②" xfId="723"/>
    <cellStyle name="_신태백(가실행)_도덕-고흥도로(투찰)_합덕-신례원(2공구)투찰_합덕-신례원(2공구)투찰_경찰서-터미널간도로(투찰)②_마현생창(동양고속)" xfId="724"/>
    <cellStyle name="_신태백(가실행)_도덕-고흥도로(투찰)_합덕-신례원(2공구)투찰_합덕-신례원(2공구)투찰_경찰서-터미널간도로(투찰)②_마현생창(동양고속)_왜관-태평건설" xfId="725"/>
    <cellStyle name="_신태백(가실행)_도덕-고흥도로(투찰)_합덕-신례원(2공구)투찰_합덕-신례원(2공구)투찰_경찰서-터미널간도로(투찰)②_왜관-태평건설" xfId="726"/>
    <cellStyle name="_신태백(가실행)_도덕-고흥도로(투찰)_합덕-신례원(2공구)투찰_합덕-신례원(2공구)투찰_마현생창(동양고속)" xfId="727"/>
    <cellStyle name="_신태백(가실행)_도덕-고흥도로(투찰)_합덕-신례원(2공구)투찰_합덕-신례원(2공구)투찰_마현생창(동양고속)_왜관-태평건설" xfId="728"/>
    <cellStyle name="_신태백(가실행)_도덕-고흥도로(투찰)_합덕-신례원(2공구)투찰_합덕-신례원(2공구)투찰_봉무지방산업단지도로(투찰)②" xfId="729"/>
    <cellStyle name="_신태백(가실행)_도덕-고흥도로(투찰)_합덕-신례원(2공구)투찰_합덕-신례원(2공구)투찰_봉무지방산업단지도로(투찰)②+0.250%" xfId="730"/>
    <cellStyle name="_신태백(가실행)_도덕-고흥도로(투찰)_합덕-신례원(2공구)투찰_합덕-신례원(2공구)투찰_봉무지방산업단지도로(투찰)②+0.250%_마현생창(동양고속)" xfId="731"/>
    <cellStyle name="_신태백(가실행)_도덕-고흥도로(투찰)_합덕-신례원(2공구)투찰_합덕-신례원(2공구)투찰_봉무지방산업단지도로(투찰)②+0.250%_마현생창(동양고속)_왜관-태평건설" xfId="732"/>
    <cellStyle name="_신태백(가실행)_도덕-고흥도로(투찰)_합덕-신례원(2공구)투찰_합덕-신례원(2공구)투찰_봉무지방산업단지도로(투찰)②+0.250%_왜관-태평건설" xfId="733"/>
    <cellStyle name="_신태백(가실행)_도덕-고흥도로(투찰)_합덕-신례원(2공구)투찰_합덕-신례원(2공구)투찰_봉무지방산업단지도로(투찰)②_마현생창(동양고속)" xfId="734"/>
    <cellStyle name="_신태백(가실행)_도덕-고흥도로(투찰)_합덕-신례원(2공구)투찰_합덕-신례원(2공구)투찰_봉무지방산업단지도로(투찰)②_마현생창(동양고속)_왜관-태평건설" xfId="735"/>
    <cellStyle name="_신태백(가실행)_도덕-고흥도로(투찰)_합덕-신례원(2공구)투찰_합덕-신례원(2공구)투찰_봉무지방산업단지도로(투찰)②_왜관-태평건설" xfId="736"/>
    <cellStyle name="_신태백(가실행)_도덕-고흥도로(투찰)_합덕-신례원(2공구)투찰_합덕-신례원(2공구)투찰_왜관-태평건설" xfId="737"/>
    <cellStyle name="_신태백(가실행)_마현생창(동양고속)" xfId="738"/>
    <cellStyle name="_신태백(가실행)_마현생창(동양고속)_왜관-태평건설" xfId="739"/>
    <cellStyle name="_신태백(가실행)_봉무지방산업단지도로(투찰)②" xfId="740"/>
    <cellStyle name="_신태백(가실행)_봉무지방산업단지도로(투찰)②+0.250%" xfId="741"/>
    <cellStyle name="_신태백(가실행)_봉무지방산업단지도로(투찰)②+0.250%_마현생창(동양고속)" xfId="742"/>
    <cellStyle name="_신태백(가실행)_봉무지방산업단지도로(투찰)②+0.250%_마현생창(동양고속)_왜관-태평건설" xfId="743"/>
    <cellStyle name="_신태백(가실행)_봉무지방산업단지도로(투찰)②+0.250%_왜관-태평건설" xfId="744"/>
    <cellStyle name="_신태백(가실행)_봉무지방산업단지도로(투찰)②_마현생창(동양고속)" xfId="745"/>
    <cellStyle name="_신태백(가실행)_봉무지방산업단지도로(투찰)②_마현생창(동양고속)_왜관-태평건설" xfId="746"/>
    <cellStyle name="_신태백(가실행)_봉무지방산업단지도로(투찰)②_왜관-태평건설" xfId="747"/>
    <cellStyle name="_신태백(가실행)_안산부대(투찰)⑤" xfId="748"/>
    <cellStyle name="_신태백(가실행)_안산부대(투찰)⑤_경찰서-터미널간도로(투찰)②" xfId="749"/>
    <cellStyle name="_신태백(가실행)_안산부대(투찰)⑤_경찰서-터미널간도로(투찰)②_마현생창(동양고속)" xfId="750"/>
    <cellStyle name="_신태백(가실행)_안산부대(투찰)⑤_경찰서-터미널간도로(투찰)②_마현생창(동양고속)_왜관-태평건설" xfId="751"/>
    <cellStyle name="_신태백(가실행)_안산부대(투찰)⑤_경찰서-터미널간도로(투찰)②_왜관-태평건설" xfId="752"/>
    <cellStyle name="_신태백(가실행)_안산부대(투찰)⑤_마현생창(동양고속)" xfId="753"/>
    <cellStyle name="_신태백(가실행)_안산부대(투찰)⑤_마현생창(동양고속)_왜관-태평건설" xfId="754"/>
    <cellStyle name="_신태백(가실행)_안산부대(투찰)⑤_봉무지방산업단지도로(투찰)②" xfId="755"/>
    <cellStyle name="_신태백(가실행)_안산부대(투찰)⑤_봉무지방산업단지도로(투찰)②+0.250%" xfId="756"/>
    <cellStyle name="_신태백(가실행)_안산부대(투찰)⑤_봉무지방산업단지도로(투찰)②+0.250%_마현생창(동양고속)" xfId="757"/>
    <cellStyle name="_신태백(가실행)_안산부대(투찰)⑤_봉무지방산업단지도로(투찰)②+0.250%_마현생창(동양고속)_왜관-태평건설" xfId="758"/>
    <cellStyle name="_신태백(가실행)_안산부대(투찰)⑤_봉무지방산업단지도로(투찰)②+0.250%_왜관-태평건설" xfId="759"/>
    <cellStyle name="_신태백(가실행)_안산부대(투찰)⑤_봉무지방산업단지도로(투찰)②_마현생창(동양고속)" xfId="760"/>
    <cellStyle name="_신태백(가실행)_안산부대(투찰)⑤_봉무지방산업단지도로(투찰)②_마현생창(동양고속)_왜관-태평건설" xfId="761"/>
    <cellStyle name="_신태백(가실행)_안산부대(투찰)⑤_봉무지방산업단지도로(투찰)②_왜관-태평건설" xfId="762"/>
    <cellStyle name="_신태백(가실행)_안산부대(투찰)⑤_왜관-태평건설" xfId="763"/>
    <cellStyle name="_신태백(가실행)_안산부대(투찰)⑤_합덕-신례원(2공구)투찰" xfId="764"/>
    <cellStyle name="_신태백(가실행)_안산부대(투찰)⑤_합덕-신례원(2공구)투찰_경찰서-터미널간도로(투찰)②" xfId="765"/>
    <cellStyle name="_신태백(가실행)_안산부대(투찰)⑤_합덕-신례원(2공구)투찰_경찰서-터미널간도로(투찰)②_마현생창(동양고속)" xfId="766"/>
    <cellStyle name="_신태백(가실행)_안산부대(투찰)⑤_합덕-신례원(2공구)투찰_경찰서-터미널간도로(투찰)②_마현생창(동양고속)_왜관-태평건설" xfId="767"/>
    <cellStyle name="_신태백(가실행)_안산부대(투찰)⑤_합덕-신례원(2공구)투찰_경찰서-터미널간도로(투찰)②_왜관-태평건설" xfId="768"/>
    <cellStyle name="_신태백(가실행)_안산부대(투찰)⑤_합덕-신례원(2공구)투찰_마현생창(동양고속)" xfId="769"/>
    <cellStyle name="_신태백(가실행)_안산부대(투찰)⑤_합덕-신례원(2공구)투찰_마현생창(동양고속)_왜관-태평건설" xfId="770"/>
    <cellStyle name="_신태백(가실행)_안산부대(투찰)⑤_합덕-신례원(2공구)투찰_봉무지방산업단지도로(투찰)②" xfId="771"/>
    <cellStyle name="_신태백(가실행)_안산부대(투찰)⑤_합덕-신례원(2공구)투찰_봉무지방산업단지도로(투찰)②+0.250%" xfId="772"/>
    <cellStyle name="_신태백(가실행)_안산부대(투찰)⑤_합덕-신례원(2공구)투찰_봉무지방산업단지도로(투찰)②+0.250%_마현생창(동양고속)" xfId="773"/>
    <cellStyle name="_신태백(가실행)_안산부대(투찰)⑤_합덕-신례원(2공구)투찰_봉무지방산업단지도로(투찰)②+0.250%_마현생창(동양고속)_왜관-태평건설" xfId="774"/>
    <cellStyle name="_신태백(가실행)_안산부대(투찰)⑤_합덕-신례원(2공구)투찰_봉무지방산업단지도로(투찰)②+0.250%_왜관-태평건설" xfId="775"/>
    <cellStyle name="_신태백(가실행)_안산부대(투찰)⑤_합덕-신례원(2공구)투찰_봉무지방산업단지도로(투찰)②_마현생창(동양고속)" xfId="776"/>
    <cellStyle name="_신태백(가실행)_안산부대(투찰)⑤_합덕-신례원(2공구)투찰_봉무지방산업단지도로(투찰)②_마현생창(동양고속)_왜관-태평건설" xfId="777"/>
    <cellStyle name="_신태백(가실행)_안산부대(투찰)⑤_합덕-신례원(2공구)투찰_봉무지방산업단지도로(투찰)②_왜관-태평건설" xfId="778"/>
    <cellStyle name="_신태백(가실행)_안산부대(투찰)⑤_합덕-신례원(2공구)투찰_왜관-태평건설" xfId="779"/>
    <cellStyle name="_신태백(가실행)_안산부대(투찰)⑤_합덕-신례원(2공구)투찰_합덕-신례원(2공구)투찰" xfId="780"/>
    <cellStyle name="_신태백(가실행)_안산부대(투찰)⑤_합덕-신례원(2공구)투찰_합덕-신례원(2공구)투찰_경찰서-터미널간도로(투찰)②" xfId="781"/>
    <cellStyle name="_신태백(가실행)_안산부대(투찰)⑤_합덕-신례원(2공구)투찰_합덕-신례원(2공구)투찰_경찰서-터미널간도로(투찰)②_마현생창(동양고속)" xfId="782"/>
    <cellStyle name="_신태백(가실행)_안산부대(투찰)⑤_합덕-신례원(2공구)투찰_합덕-신례원(2공구)투찰_경찰서-터미널간도로(투찰)②_마현생창(동양고속)_왜관-태평건설" xfId="783"/>
    <cellStyle name="_신태백(가실행)_안산부대(투찰)⑤_합덕-신례원(2공구)투찰_합덕-신례원(2공구)투찰_경찰서-터미널간도로(투찰)②_왜관-태평건설" xfId="784"/>
    <cellStyle name="_신태백(가실행)_안산부대(투찰)⑤_합덕-신례원(2공구)투찰_합덕-신례원(2공구)투찰_마현생창(동양고속)" xfId="785"/>
    <cellStyle name="_신태백(가실행)_안산부대(투찰)⑤_합덕-신례원(2공구)투찰_합덕-신례원(2공구)투찰_마현생창(동양고속)_왜관-태평건설" xfId="786"/>
    <cellStyle name="_신태백(가실행)_안산부대(투찰)⑤_합덕-신례원(2공구)투찰_합덕-신례원(2공구)투찰_봉무지방산업단지도로(투찰)②" xfId="787"/>
    <cellStyle name="_신태백(가실행)_안산부대(투찰)⑤_합덕-신례원(2공구)투찰_합덕-신례원(2공구)투찰_봉무지방산업단지도로(투찰)②+0.250%" xfId="788"/>
    <cellStyle name="_신태백(가실행)_안산부대(투찰)⑤_합덕-신례원(2공구)투찰_합덕-신례원(2공구)투찰_봉무지방산업단지도로(투찰)②+0.250%_마현생창(동양고속)" xfId="789"/>
    <cellStyle name="_신태백(가실행)_안산부대(투찰)⑤_합덕-신례원(2공구)투찰_합덕-신례원(2공구)투찰_봉무지방산업단지도로(투찰)②+0.250%_마현생창(동양고속)_왜관-태평건설" xfId="790"/>
    <cellStyle name="_신태백(가실행)_안산부대(투찰)⑤_합덕-신례원(2공구)투찰_합덕-신례원(2공구)투찰_봉무지방산업단지도로(투찰)②+0.250%_왜관-태평건설" xfId="791"/>
    <cellStyle name="_신태백(가실행)_안산부대(투찰)⑤_합덕-신례원(2공구)투찰_합덕-신례원(2공구)투찰_봉무지방산업단지도로(투찰)②_마현생창(동양고속)" xfId="792"/>
    <cellStyle name="_신태백(가실행)_안산부대(투찰)⑤_합덕-신례원(2공구)투찰_합덕-신례원(2공구)투찰_봉무지방산업단지도로(투찰)②_마현생창(동양고속)_왜관-태평건설" xfId="793"/>
    <cellStyle name="_신태백(가실행)_안산부대(투찰)⑤_합덕-신례원(2공구)투찰_합덕-신례원(2공구)투찰_봉무지방산업단지도로(투찰)②_왜관-태평건설" xfId="794"/>
    <cellStyle name="_신태백(가실행)_안산부대(투찰)⑤_합덕-신례원(2공구)투찰_합덕-신례원(2공구)투찰_왜관-태평건설" xfId="795"/>
    <cellStyle name="_신태백(가실행)_양곡부두(투찰)-0.31%" xfId="796"/>
    <cellStyle name="_신태백(가실행)_양곡부두(투찰)-0.31%_경찰서-터미널간도로(투찰)②" xfId="797"/>
    <cellStyle name="_신태백(가실행)_양곡부두(투찰)-0.31%_경찰서-터미널간도로(투찰)②_마현생창(동양고속)" xfId="798"/>
    <cellStyle name="_신태백(가실행)_양곡부두(투찰)-0.31%_경찰서-터미널간도로(투찰)②_마현생창(동양고속)_왜관-태평건설" xfId="799"/>
    <cellStyle name="_신태백(가실행)_양곡부두(투찰)-0.31%_경찰서-터미널간도로(투찰)②_왜관-태평건설" xfId="800"/>
    <cellStyle name="_신태백(가실행)_양곡부두(투찰)-0.31%_마현생창(동양고속)" xfId="801"/>
    <cellStyle name="_신태백(가실행)_양곡부두(투찰)-0.31%_마현생창(동양고속)_왜관-태평건설" xfId="802"/>
    <cellStyle name="_신태백(가실행)_양곡부두(투찰)-0.31%_봉무지방산업단지도로(투찰)②" xfId="803"/>
    <cellStyle name="_신태백(가실행)_양곡부두(투찰)-0.31%_봉무지방산업단지도로(투찰)②+0.250%" xfId="804"/>
    <cellStyle name="_신태백(가실행)_양곡부두(투찰)-0.31%_봉무지방산업단지도로(투찰)②+0.250%_마현생창(동양고속)" xfId="805"/>
    <cellStyle name="_신태백(가실행)_양곡부두(투찰)-0.31%_봉무지방산업단지도로(투찰)②+0.250%_마현생창(동양고속)_왜관-태평건설" xfId="806"/>
    <cellStyle name="_신태백(가실행)_양곡부두(투찰)-0.31%_봉무지방산업단지도로(투찰)②+0.250%_왜관-태평건설" xfId="807"/>
    <cellStyle name="_신태백(가실행)_양곡부두(투찰)-0.31%_봉무지방산업단지도로(투찰)②_마현생창(동양고속)" xfId="808"/>
    <cellStyle name="_신태백(가실행)_양곡부두(투찰)-0.31%_봉무지방산업단지도로(투찰)②_마현생창(동양고속)_왜관-태평건설" xfId="809"/>
    <cellStyle name="_신태백(가실행)_양곡부두(투찰)-0.31%_봉무지방산업단지도로(투찰)②_왜관-태평건설" xfId="810"/>
    <cellStyle name="_신태백(가실행)_양곡부두(투찰)-0.31%_왜관-태평건설" xfId="811"/>
    <cellStyle name="_신태백(가실행)_양곡부두(투찰)-0.31%_합덕-신례원(2공구)투찰" xfId="812"/>
    <cellStyle name="_신태백(가실행)_양곡부두(투찰)-0.31%_합덕-신례원(2공구)투찰_경찰서-터미널간도로(투찰)②" xfId="813"/>
    <cellStyle name="_신태백(가실행)_양곡부두(투찰)-0.31%_합덕-신례원(2공구)투찰_경찰서-터미널간도로(투찰)②_마현생창(동양고속)" xfId="814"/>
    <cellStyle name="_신태백(가실행)_양곡부두(투찰)-0.31%_합덕-신례원(2공구)투찰_경찰서-터미널간도로(투찰)②_마현생창(동양고속)_왜관-태평건설" xfId="815"/>
    <cellStyle name="_신태백(가실행)_양곡부두(투찰)-0.31%_합덕-신례원(2공구)투찰_경찰서-터미널간도로(투찰)②_왜관-태평건설" xfId="816"/>
    <cellStyle name="_신태백(가실행)_양곡부두(투찰)-0.31%_합덕-신례원(2공구)투찰_마현생창(동양고속)" xfId="817"/>
    <cellStyle name="_신태백(가실행)_양곡부두(투찰)-0.31%_합덕-신례원(2공구)투찰_마현생창(동양고속)_왜관-태평건설" xfId="818"/>
    <cellStyle name="_신태백(가실행)_양곡부두(투찰)-0.31%_합덕-신례원(2공구)투찰_봉무지방산업단지도로(투찰)②" xfId="819"/>
    <cellStyle name="_신태백(가실행)_양곡부두(투찰)-0.31%_합덕-신례원(2공구)투찰_봉무지방산업단지도로(투찰)②+0.250%" xfId="820"/>
    <cellStyle name="_신태백(가실행)_양곡부두(투찰)-0.31%_합덕-신례원(2공구)투찰_봉무지방산업단지도로(투찰)②+0.250%_마현생창(동양고속)" xfId="821"/>
    <cellStyle name="_신태백(가실행)_양곡부두(투찰)-0.31%_합덕-신례원(2공구)투찰_봉무지방산업단지도로(투찰)②+0.250%_마현생창(동양고속)_왜관-태평건설" xfId="822"/>
    <cellStyle name="_신태백(가실행)_양곡부두(투찰)-0.31%_합덕-신례원(2공구)투찰_봉무지방산업단지도로(투찰)②+0.250%_왜관-태평건설" xfId="823"/>
    <cellStyle name="_신태백(가실행)_양곡부두(투찰)-0.31%_합덕-신례원(2공구)투찰_봉무지방산업단지도로(투찰)②_마현생창(동양고속)" xfId="824"/>
    <cellStyle name="_신태백(가실행)_양곡부두(투찰)-0.31%_합덕-신례원(2공구)투찰_봉무지방산업단지도로(투찰)②_마현생창(동양고속)_왜관-태평건설" xfId="825"/>
    <cellStyle name="_신태백(가실행)_양곡부두(투찰)-0.31%_합덕-신례원(2공구)투찰_봉무지방산업단지도로(투찰)②_왜관-태평건설" xfId="826"/>
    <cellStyle name="_신태백(가실행)_양곡부두(투찰)-0.31%_합덕-신례원(2공구)투찰_왜관-태평건설" xfId="827"/>
    <cellStyle name="_신태백(가실행)_양곡부두(투찰)-0.31%_합덕-신례원(2공구)투찰_합덕-신례원(2공구)투찰" xfId="828"/>
    <cellStyle name="_신태백(가실행)_양곡부두(투찰)-0.31%_합덕-신례원(2공구)투찰_합덕-신례원(2공구)투찰_경찰서-터미널간도로(투찰)②" xfId="829"/>
    <cellStyle name="_신태백(가실행)_양곡부두(투찰)-0.31%_합덕-신례원(2공구)투찰_합덕-신례원(2공구)투찰_경찰서-터미널간도로(투찰)②_마현생창(동양고속)" xfId="830"/>
    <cellStyle name="_신태백(가실행)_양곡부두(투찰)-0.31%_합덕-신례원(2공구)투찰_합덕-신례원(2공구)투찰_경찰서-터미널간도로(투찰)②_마현생창(동양고속)_왜관-태평건설" xfId="831"/>
    <cellStyle name="_신태백(가실행)_양곡부두(투찰)-0.31%_합덕-신례원(2공구)투찰_합덕-신례원(2공구)투찰_경찰서-터미널간도로(투찰)②_왜관-태평건설" xfId="832"/>
    <cellStyle name="_신태백(가실행)_양곡부두(투찰)-0.31%_합덕-신례원(2공구)투찰_합덕-신례원(2공구)투찰_마현생창(동양고속)" xfId="833"/>
    <cellStyle name="_신태백(가실행)_양곡부두(투찰)-0.31%_합덕-신례원(2공구)투찰_합덕-신례원(2공구)투찰_마현생창(동양고속)_왜관-태평건설" xfId="834"/>
    <cellStyle name="_신태백(가실행)_양곡부두(투찰)-0.31%_합덕-신례원(2공구)투찰_합덕-신례원(2공구)투찰_봉무지방산업단지도로(투찰)②" xfId="835"/>
    <cellStyle name="_신태백(가실행)_양곡부두(투찰)-0.31%_합덕-신례원(2공구)투찰_합덕-신례원(2공구)투찰_봉무지방산업단지도로(투찰)②+0.250%" xfId="836"/>
    <cellStyle name="_신태백(가실행)_양곡부두(투찰)-0.31%_합덕-신례원(2공구)투찰_합덕-신례원(2공구)투찰_봉무지방산업단지도로(투찰)②+0.250%_마현생창(동양고속)" xfId="837"/>
    <cellStyle name="_신태백(가실행)_양곡부두(투찰)-0.31%_합덕-신례원(2공구)투찰_합덕-신례원(2공구)투찰_봉무지방산업단지도로(투찰)②+0.250%_마현생창(동양고속)_왜관-태평건설" xfId="838"/>
    <cellStyle name="_신태백(가실행)_양곡부두(투찰)-0.31%_합덕-신례원(2공구)투찰_합덕-신례원(2공구)투찰_봉무지방산업단지도로(투찰)②+0.250%_왜관-태평건설" xfId="839"/>
    <cellStyle name="_신태백(가실행)_양곡부두(투찰)-0.31%_합덕-신례원(2공구)투찰_합덕-신례원(2공구)투찰_봉무지방산업단지도로(투찰)②_마현생창(동양고속)" xfId="840"/>
    <cellStyle name="_신태백(가실행)_양곡부두(투찰)-0.31%_합덕-신례원(2공구)투찰_합덕-신례원(2공구)투찰_봉무지방산업단지도로(투찰)②_마현생창(동양고속)_왜관-태평건설" xfId="841"/>
    <cellStyle name="_신태백(가실행)_양곡부두(투찰)-0.31%_합덕-신례원(2공구)투찰_합덕-신례원(2공구)투찰_봉무지방산업단지도로(투찰)②_왜관-태평건설" xfId="842"/>
    <cellStyle name="_신태백(가실행)_양곡부두(투찰)-0.31%_합덕-신례원(2공구)투찰_합덕-신례원(2공구)투찰_왜관-태평건설" xfId="843"/>
    <cellStyle name="_신태백(가실행)_왜관-태평건설" xfId="844"/>
    <cellStyle name="_신태백(가실행)_창원상수도(토목)투찰" xfId="845"/>
    <cellStyle name="_신태백(가실행)_창원상수도(토목)투찰_경찰서-터미널간도로(투찰)②" xfId="846"/>
    <cellStyle name="_신태백(가실행)_창원상수도(토목)투찰_경찰서-터미널간도로(투찰)②_마현생창(동양고속)" xfId="847"/>
    <cellStyle name="_신태백(가실행)_창원상수도(토목)투찰_경찰서-터미널간도로(투찰)②_마현생창(동양고속)_왜관-태평건설" xfId="848"/>
    <cellStyle name="_신태백(가실행)_창원상수도(토목)투찰_경찰서-터미널간도로(투찰)②_왜관-태평건설" xfId="849"/>
    <cellStyle name="_신태백(가실행)_창원상수도(토목)투찰_마현생창(동양고속)" xfId="850"/>
    <cellStyle name="_신태백(가실행)_창원상수도(토목)투찰_마현생창(동양고속)_왜관-태평건설" xfId="851"/>
    <cellStyle name="_신태백(가실행)_창원상수도(토목)투찰_봉무지방산업단지도로(투찰)②" xfId="852"/>
    <cellStyle name="_신태백(가실행)_창원상수도(토목)투찰_봉무지방산업단지도로(투찰)②+0.250%" xfId="853"/>
    <cellStyle name="_신태백(가실행)_창원상수도(토목)투찰_봉무지방산업단지도로(투찰)②+0.250%_마현생창(동양고속)" xfId="854"/>
    <cellStyle name="_신태백(가실행)_창원상수도(토목)투찰_봉무지방산업단지도로(투찰)②+0.250%_마현생창(동양고속)_왜관-태평건설" xfId="855"/>
    <cellStyle name="_신태백(가실행)_창원상수도(토목)투찰_봉무지방산업단지도로(투찰)②+0.250%_왜관-태평건설" xfId="856"/>
    <cellStyle name="_신태백(가실행)_창원상수도(토목)투찰_봉무지방산업단지도로(투찰)②_마현생창(동양고속)" xfId="857"/>
    <cellStyle name="_신태백(가실행)_창원상수도(토목)투찰_봉무지방산업단지도로(투찰)②_마현생창(동양고속)_왜관-태평건설" xfId="858"/>
    <cellStyle name="_신태백(가실행)_창원상수도(토목)투찰_봉무지방산업단지도로(투찰)②_왜관-태평건설" xfId="859"/>
    <cellStyle name="_신태백(가실행)_창원상수도(토목)투찰_왜관-태평건설" xfId="860"/>
    <cellStyle name="_신태백(가실행)_창원상수도(토목)투찰_합덕-신례원(2공구)투찰" xfId="861"/>
    <cellStyle name="_신태백(가실행)_창원상수도(토목)투찰_합덕-신례원(2공구)투찰_경찰서-터미널간도로(투찰)②" xfId="862"/>
    <cellStyle name="_신태백(가실행)_창원상수도(토목)투찰_합덕-신례원(2공구)투찰_경찰서-터미널간도로(투찰)②_마현생창(동양고속)" xfId="863"/>
    <cellStyle name="_신태백(가실행)_창원상수도(토목)투찰_합덕-신례원(2공구)투찰_경찰서-터미널간도로(투찰)②_마현생창(동양고속)_왜관-태평건설" xfId="864"/>
    <cellStyle name="_신태백(가실행)_창원상수도(토목)투찰_합덕-신례원(2공구)투찰_경찰서-터미널간도로(투찰)②_왜관-태평건설" xfId="865"/>
    <cellStyle name="_신태백(가실행)_창원상수도(토목)투찰_합덕-신례원(2공구)투찰_마현생창(동양고속)" xfId="866"/>
    <cellStyle name="_신태백(가실행)_창원상수도(토목)투찰_합덕-신례원(2공구)투찰_마현생창(동양고속)_왜관-태평건설" xfId="867"/>
    <cellStyle name="_신태백(가실행)_창원상수도(토목)투찰_합덕-신례원(2공구)투찰_봉무지방산업단지도로(투찰)②" xfId="868"/>
    <cellStyle name="_신태백(가실행)_창원상수도(토목)투찰_합덕-신례원(2공구)투찰_봉무지방산업단지도로(투찰)②+0.250%" xfId="869"/>
    <cellStyle name="_신태백(가실행)_창원상수도(토목)투찰_합덕-신례원(2공구)투찰_봉무지방산업단지도로(투찰)②+0.250%_마현생창(동양고속)" xfId="870"/>
    <cellStyle name="_신태백(가실행)_창원상수도(토목)투찰_합덕-신례원(2공구)투찰_봉무지방산업단지도로(투찰)②+0.250%_마현생창(동양고속)_왜관-태평건설" xfId="871"/>
    <cellStyle name="_신태백(가실행)_창원상수도(토목)투찰_합덕-신례원(2공구)투찰_봉무지방산업단지도로(투찰)②+0.250%_왜관-태평건설" xfId="872"/>
    <cellStyle name="_신태백(가실행)_창원상수도(토목)투찰_합덕-신례원(2공구)투찰_봉무지방산업단지도로(투찰)②_마현생창(동양고속)" xfId="873"/>
    <cellStyle name="_신태백(가실행)_창원상수도(토목)투찰_합덕-신례원(2공구)투찰_봉무지방산업단지도로(투찰)②_마현생창(동양고속)_왜관-태평건설" xfId="874"/>
    <cellStyle name="_신태백(가실행)_창원상수도(토목)투찰_합덕-신례원(2공구)투찰_봉무지방산업단지도로(투찰)②_왜관-태평건설" xfId="875"/>
    <cellStyle name="_신태백(가실행)_창원상수도(토목)투찰_합덕-신례원(2공구)투찰_왜관-태평건설" xfId="876"/>
    <cellStyle name="_신태백(가실행)_창원상수도(토목)투찰_합덕-신례원(2공구)투찰_합덕-신례원(2공구)투찰" xfId="877"/>
    <cellStyle name="_신태백(가실행)_창원상수도(토목)투찰_합덕-신례원(2공구)투찰_합덕-신례원(2공구)투찰_경찰서-터미널간도로(투찰)②" xfId="878"/>
    <cellStyle name="_신태백(가실행)_창원상수도(토목)투찰_합덕-신례원(2공구)투찰_합덕-신례원(2공구)투찰_경찰서-터미널간도로(투찰)②_마현생창(동양고속)" xfId="879"/>
    <cellStyle name="_신태백(가실행)_창원상수도(토목)투찰_합덕-신례원(2공구)투찰_합덕-신례원(2공구)투찰_경찰서-터미널간도로(투찰)②_마현생창(동양고속)_왜관-태평건설" xfId="880"/>
    <cellStyle name="_신태백(가실행)_창원상수도(토목)투찰_합덕-신례원(2공구)투찰_합덕-신례원(2공구)투찰_경찰서-터미널간도로(투찰)②_왜관-태평건설" xfId="881"/>
    <cellStyle name="_신태백(가실행)_창원상수도(토목)투찰_합덕-신례원(2공구)투찰_합덕-신례원(2공구)투찰_마현생창(동양고속)" xfId="882"/>
    <cellStyle name="_신태백(가실행)_창원상수도(토목)투찰_합덕-신례원(2공구)투찰_합덕-신례원(2공구)투찰_마현생창(동양고속)_왜관-태평건설" xfId="883"/>
    <cellStyle name="_신태백(가실행)_창원상수도(토목)투찰_합덕-신례원(2공구)투찰_합덕-신례원(2공구)투찰_봉무지방산업단지도로(투찰)②" xfId="884"/>
    <cellStyle name="_신태백(가실행)_창원상수도(토목)투찰_합덕-신례원(2공구)투찰_합덕-신례원(2공구)투찰_봉무지방산업단지도로(투찰)②+0.250%" xfId="885"/>
    <cellStyle name="_신태백(가실행)_창원상수도(토목)투찰_합덕-신례원(2공구)투찰_합덕-신례원(2공구)투찰_봉무지방산업단지도로(투찰)②+0.250%_마현생창(동양고속)" xfId="886"/>
    <cellStyle name="_신태백(가실행)_창원상수도(토목)투찰_합덕-신례원(2공구)투찰_합덕-신례원(2공구)투찰_봉무지방산업단지도로(투찰)②+0.250%_마현생창(동양고속)_왜관-태평건설" xfId="887"/>
    <cellStyle name="_신태백(가실행)_창원상수도(토목)투찰_합덕-신례원(2공구)투찰_합덕-신례원(2공구)투찰_봉무지방산업단지도로(투찰)②+0.250%_왜관-태평건설" xfId="888"/>
    <cellStyle name="_신태백(가실행)_창원상수도(토목)투찰_합덕-신례원(2공구)투찰_합덕-신례원(2공구)투찰_봉무지방산업단지도로(투찰)②_마현생창(동양고속)" xfId="889"/>
    <cellStyle name="_신태백(가실행)_창원상수도(토목)투찰_합덕-신례원(2공구)투찰_합덕-신례원(2공구)투찰_봉무지방산업단지도로(투찰)②_마현생창(동양고속)_왜관-태평건설" xfId="890"/>
    <cellStyle name="_신태백(가실행)_창원상수도(토목)투찰_합덕-신례원(2공구)투찰_합덕-신례원(2공구)투찰_봉무지방산업단지도로(투찰)②_왜관-태평건설" xfId="891"/>
    <cellStyle name="_신태백(가실행)_창원상수도(토목)투찰_합덕-신례원(2공구)투찰_합덕-신례원(2공구)투찰_왜관-태평건설" xfId="892"/>
    <cellStyle name="_신태백(가실행)_합덕-신례원(2공구)투찰" xfId="893"/>
    <cellStyle name="_신태백(가실행)_합덕-신례원(2공구)투찰_경찰서-터미널간도로(투찰)②" xfId="894"/>
    <cellStyle name="_신태백(가실행)_합덕-신례원(2공구)투찰_경찰서-터미널간도로(투찰)②_마현생창(동양고속)" xfId="895"/>
    <cellStyle name="_신태백(가실행)_합덕-신례원(2공구)투찰_경찰서-터미널간도로(투찰)②_마현생창(동양고속)_왜관-태평건설" xfId="896"/>
    <cellStyle name="_신태백(가실행)_합덕-신례원(2공구)투찰_경찰서-터미널간도로(투찰)②_왜관-태평건설" xfId="897"/>
    <cellStyle name="_신태백(가실행)_합덕-신례원(2공구)투찰_마현생창(동양고속)" xfId="898"/>
    <cellStyle name="_신태백(가실행)_합덕-신례원(2공구)투찰_마현생창(동양고속)_왜관-태평건설" xfId="899"/>
    <cellStyle name="_신태백(가실행)_합덕-신례원(2공구)투찰_봉무지방산업단지도로(투찰)②" xfId="900"/>
    <cellStyle name="_신태백(가실행)_합덕-신례원(2공구)투찰_봉무지방산업단지도로(투찰)②+0.250%" xfId="901"/>
    <cellStyle name="_신태백(가실행)_합덕-신례원(2공구)투찰_봉무지방산업단지도로(투찰)②+0.250%_마현생창(동양고속)" xfId="902"/>
    <cellStyle name="_신태백(가실행)_합덕-신례원(2공구)투찰_봉무지방산업단지도로(투찰)②+0.250%_마현생창(동양고속)_왜관-태평건설" xfId="903"/>
    <cellStyle name="_신태백(가실행)_합덕-신례원(2공구)투찰_봉무지방산업단지도로(투찰)②+0.250%_왜관-태평건설" xfId="904"/>
    <cellStyle name="_신태백(가실행)_합덕-신례원(2공구)투찰_봉무지방산업단지도로(투찰)②_마현생창(동양고속)" xfId="905"/>
    <cellStyle name="_신태백(가실행)_합덕-신례원(2공구)투찰_봉무지방산업단지도로(투찰)②_마현생창(동양고속)_왜관-태평건설" xfId="906"/>
    <cellStyle name="_신태백(가실행)_합덕-신례원(2공구)투찰_봉무지방산업단지도로(투찰)②_왜관-태평건설" xfId="907"/>
    <cellStyle name="_신태백(가실행)_합덕-신례원(2공구)투찰_왜관-태평건설" xfId="908"/>
    <cellStyle name="_신태백(가실행)_합덕-신례원(2공구)투찰_합덕-신례원(2공구)투찰" xfId="909"/>
    <cellStyle name="_신태백(가실행)_합덕-신례원(2공구)투찰_합덕-신례원(2공구)투찰_경찰서-터미널간도로(투찰)②" xfId="910"/>
    <cellStyle name="_신태백(가실행)_합덕-신례원(2공구)투찰_합덕-신례원(2공구)투찰_경찰서-터미널간도로(투찰)②_마현생창(동양고속)" xfId="911"/>
    <cellStyle name="_신태백(가실행)_합덕-신례원(2공구)투찰_합덕-신례원(2공구)투찰_경찰서-터미널간도로(투찰)②_마현생창(동양고속)_왜관-태평건설" xfId="912"/>
    <cellStyle name="_신태백(가실행)_합덕-신례원(2공구)투찰_합덕-신례원(2공구)투찰_경찰서-터미널간도로(투찰)②_왜관-태평건설" xfId="913"/>
    <cellStyle name="_신태백(가실행)_합덕-신례원(2공구)투찰_합덕-신례원(2공구)투찰_마현생창(동양고속)" xfId="914"/>
    <cellStyle name="_신태백(가실행)_합덕-신례원(2공구)투찰_합덕-신례원(2공구)투찰_마현생창(동양고속)_왜관-태평건설" xfId="915"/>
    <cellStyle name="_신태백(가실행)_합덕-신례원(2공구)투찰_합덕-신례원(2공구)투찰_봉무지방산업단지도로(투찰)②" xfId="916"/>
    <cellStyle name="_신태백(가실행)_합덕-신례원(2공구)투찰_합덕-신례원(2공구)투찰_봉무지방산업단지도로(투찰)②+0.250%" xfId="917"/>
    <cellStyle name="_신태백(가실행)_합덕-신례원(2공구)투찰_합덕-신례원(2공구)투찰_봉무지방산업단지도로(투찰)②+0.250%_마현생창(동양고속)" xfId="918"/>
    <cellStyle name="_신태백(가실행)_합덕-신례원(2공구)투찰_합덕-신례원(2공구)투찰_봉무지방산업단지도로(투찰)②+0.250%_마현생창(동양고속)_왜관-태평건설" xfId="919"/>
    <cellStyle name="_신태백(가실행)_합덕-신례원(2공구)투찰_합덕-신례원(2공구)투찰_봉무지방산업단지도로(투찰)②+0.250%_왜관-태평건설" xfId="920"/>
    <cellStyle name="_신태백(가실행)_합덕-신례원(2공구)투찰_합덕-신례원(2공구)투찰_봉무지방산업단지도로(투찰)②_마현생창(동양고속)" xfId="921"/>
    <cellStyle name="_신태백(가실행)_합덕-신례원(2공구)투찰_합덕-신례원(2공구)투찰_봉무지방산업단지도로(투찰)②_마현생창(동양고속)_왜관-태평건설" xfId="922"/>
    <cellStyle name="_신태백(가실행)_합덕-신례원(2공구)투찰_합덕-신례원(2공구)투찰_봉무지방산업단지도로(투찰)②_왜관-태평건설" xfId="923"/>
    <cellStyle name="_신태백(가실행)_합덕-신례원(2공구)투찰_합덕-신례원(2공구)투찰_왜관-태평건설" xfId="924"/>
    <cellStyle name="_신태백(투찰내역)2" xfId="925"/>
    <cellStyle name="_안산부대(투찰)⑤" xfId="926"/>
    <cellStyle name="_안산부대(투찰)⑤_경찰서-터미널간도로(투찰)②" xfId="927"/>
    <cellStyle name="_안산부대(투찰)⑤_경찰서-터미널간도로(투찰)②_마현생창(동양고속)" xfId="928"/>
    <cellStyle name="_안산부대(투찰)⑤_경찰서-터미널간도로(투찰)②_마현생창(동양고속)_왜관-태평건설" xfId="929"/>
    <cellStyle name="_안산부대(투찰)⑤_경찰서-터미널간도로(투찰)②_왜관-태평건설" xfId="930"/>
    <cellStyle name="_안산부대(투찰)⑤_마현생창(동양고속)" xfId="931"/>
    <cellStyle name="_안산부대(투찰)⑤_마현생창(동양고속)_왜관-태평건설" xfId="932"/>
    <cellStyle name="_안산부대(투찰)⑤_봉무지방산업단지도로(투찰)②" xfId="933"/>
    <cellStyle name="_안산부대(투찰)⑤_봉무지방산업단지도로(투찰)②+0.250%" xfId="934"/>
    <cellStyle name="_안산부대(투찰)⑤_봉무지방산업단지도로(투찰)②+0.250%_마현생창(동양고속)" xfId="935"/>
    <cellStyle name="_안산부대(투찰)⑤_봉무지방산업단지도로(투찰)②+0.250%_마현생창(동양고속)_왜관-태평건설" xfId="936"/>
    <cellStyle name="_안산부대(투찰)⑤_봉무지방산업단지도로(투찰)②+0.250%_왜관-태평건설" xfId="937"/>
    <cellStyle name="_안산부대(투찰)⑤_봉무지방산업단지도로(투찰)②_마현생창(동양고속)" xfId="938"/>
    <cellStyle name="_안산부대(투찰)⑤_봉무지방산업단지도로(투찰)②_마현생창(동양고속)_왜관-태평건설" xfId="939"/>
    <cellStyle name="_안산부대(투찰)⑤_봉무지방산업단지도로(투찰)②_왜관-태평건설" xfId="940"/>
    <cellStyle name="_안산부대(투찰)⑤_왜관-태평건설" xfId="941"/>
    <cellStyle name="_안산부대(투찰)⑤_합덕-신례원(2공구)투찰" xfId="942"/>
    <cellStyle name="_안산부대(투찰)⑤_합덕-신례원(2공구)투찰_경찰서-터미널간도로(투찰)②" xfId="943"/>
    <cellStyle name="_안산부대(투찰)⑤_합덕-신례원(2공구)투찰_경찰서-터미널간도로(투찰)②_마현생창(동양고속)" xfId="944"/>
    <cellStyle name="_안산부대(투찰)⑤_합덕-신례원(2공구)투찰_경찰서-터미널간도로(투찰)②_마현생창(동양고속)_왜관-태평건설" xfId="945"/>
    <cellStyle name="_안산부대(투찰)⑤_합덕-신례원(2공구)투찰_경찰서-터미널간도로(투찰)②_왜관-태평건설" xfId="946"/>
    <cellStyle name="_안산부대(투찰)⑤_합덕-신례원(2공구)투찰_마현생창(동양고속)" xfId="947"/>
    <cellStyle name="_안산부대(투찰)⑤_합덕-신례원(2공구)투찰_마현생창(동양고속)_왜관-태평건설" xfId="948"/>
    <cellStyle name="_안산부대(투찰)⑤_합덕-신례원(2공구)투찰_봉무지방산업단지도로(투찰)②" xfId="949"/>
    <cellStyle name="_안산부대(투찰)⑤_합덕-신례원(2공구)투찰_봉무지방산업단지도로(투찰)②+0.250%" xfId="950"/>
    <cellStyle name="_안산부대(투찰)⑤_합덕-신례원(2공구)투찰_봉무지방산업단지도로(투찰)②+0.250%_마현생창(동양고속)" xfId="951"/>
    <cellStyle name="_안산부대(투찰)⑤_합덕-신례원(2공구)투찰_봉무지방산업단지도로(투찰)②+0.250%_마현생창(동양고속)_왜관-태평건설" xfId="952"/>
    <cellStyle name="_안산부대(투찰)⑤_합덕-신례원(2공구)투찰_봉무지방산업단지도로(투찰)②+0.250%_왜관-태평건설" xfId="953"/>
    <cellStyle name="_안산부대(투찰)⑤_합덕-신례원(2공구)투찰_봉무지방산업단지도로(투찰)②_마현생창(동양고속)" xfId="954"/>
    <cellStyle name="_안산부대(투찰)⑤_합덕-신례원(2공구)투찰_봉무지방산업단지도로(투찰)②_마현생창(동양고속)_왜관-태평건설" xfId="955"/>
    <cellStyle name="_안산부대(투찰)⑤_합덕-신례원(2공구)투찰_봉무지방산업단지도로(투찰)②_왜관-태평건설" xfId="956"/>
    <cellStyle name="_안산부대(투찰)⑤_합덕-신례원(2공구)투찰_왜관-태평건설" xfId="957"/>
    <cellStyle name="_안산부대(투찰)⑤_합덕-신례원(2공구)투찰_합덕-신례원(2공구)투찰" xfId="958"/>
    <cellStyle name="_안산부대(투찰)⑤_합덕-신례원(2공구)투찰_합덕-신례원(2공구)투찰_경찰서-터미널간도로(투찰)②" xfId="959"/>
    <cellStyle name="_안산부대(투찰)⑤_합덕-신례원(2공구)투찰_합덕-신례원(2공구)투찰_경찰서-터미널간도로(투찰)②_마현생창(동양고속)" xfId="960"/>
    <cellStyle name="_안산부대(투찰)⑤_합덕-신례원(2공구)투찰_합덕-신례원(2공구)투찰_경찰서-터미널간도로(투찰)②_마현생창(동양고속)_왜관-태평건설" xfId="961"/>
    <cellStyle name="_안산부대(투찰)⑤_합덕-신례원(2공구)투찰_합덕-신례원(2공구)투찰_경찰서-터미널간도로(투찰)②_왜관-태평건설" xfId="962"/>
    <cellStyle name="_안산부대(투찰)⑤_합덕-신례원(2공구)투찰_합덕-신례원(2공구)투찰_마현생창(동양고속)" xfId="963"/>
    <cellStyle name="_안산부대(투찰)⑤_합덕-신례원(2공구)투찰_합덕-신례원(2공구)투찰_마현생창(동양고속)_왜관-태평건설" xfId="964"/>
    <cellStyle name="_안산부대(투찰)⑤_합덕-신례원(2공구)투찰_합덕-신례원(2공구)투찰_봉무지방산업단지도로(투찰)②" xfId="965"/>
    <cellStyle name="_안산부대(투찰)⑤_합덕-신례원(2공구)투찰_합덕-신례원(2공구)투찰_봉무지방산업단지도로(투찰)②+0.250%" xfId="966"/>
    <cellStyle name="_안산부대(투찰)⑤_합덕-신례원(2공구)투찰_합덕-신례원(2공구)투찰_봉무지방산업단지도로(투찰)②+0.250%_마현생창(동양고속)" xfId="967"/>
    <cellStyle name="_안산부대(투찰)⑤_합덕-신례원(2공구)투찰_합덕-신례원(2공구)투찰_봉무지방산업단지도로(투찰)②+0.250%_마현생창(동양고속)_왜관-태평건설" xfId="968"/>
    <cellStyle name="_안산부대(투찰)⑤_합덕-신례원(2공구)투찰_합덕-신례원(2공구)투찰_봉무지방산업단지도로(투찰)②+0.250%_왜관-태평건설" xfId="969"/>
    <cellStyle name="_안산부대(투찰)⑤_합덕-신례원(2공구)투찰_합덕-신례원(2공구)투찰_봉무지방산업단지도로(투찰)②_마현생창(동양고속)" xfId="970"/>
    <cellStyle name="_안산부대(투찰)⑤_합덕-신례원(2공구)투찰_합덕-신례원(2공구)투찰_봉무지방산업단지도로(투찰)②_마현생창(동양고속)_왜관-태평건설" xfId="971"/>
    <cellStyle name="_안산부대(투찰)⑤_합덕-신례원(2공구)투찰_합덕-신례원(2공구)투찰_봉무지방산업단지도로(투찰)②_왜관-태평건설" xfId="972"/>
    <cellStyle name="_안산부대(투찰)⑤_합덕-신례원(2공구)투찰_합덕-신례원(2공구)투찰_왜관-태평건설" xfId="973"/>
    <cellStyle name="_양곡부두(투찰)+0.30%" xfId="974"/>
    <cellStyle name="_양식" xfId="975"/>
    <cellStyle name="_양식_1" xfId="976"/>
    <cellStyle name="_양식_2" xfId="977"/>
    <cellStyle name="_유첨3(서식)" xfId="978"/>
    <cellStyle name="_유첨3(서식)_1" xfId="979"/>
    <cellStyle name="_유치투찰" xfId="980"/>
    <cellStyle name="_유치투찰_왜관-태평건설" xfId="981"/>
    <cellStyle name="_인원계획표 " xfId="982"/>
    <cellStyle name="_인원계획표 _070321-광주 두암병원 신축 기계설비공사" xfId="983"/>
    <cellStyle name="_인원계획표 _1.방수공사" xfId="984"/>
    <cellStyle name="_인원계획표 _1.방수공사_070321-광주 두암병원 신축 기계설비공사" xfId="985"/>
    <cellStyle name="_인원계획표 _1.방수공사_자활복지센터-보성건설" xfId="986"/>
    <cellStyle name="_인원계획표 _1.방수공사_자활복지센터-보성건설_070321-광주 두암병원 신축 기계설비공사" xfId="987"/>
    <cellStyle name="_인원계획표 _1.방수공사_충주연수1공구공내역" xfId="988"/>
    <cellStyle name="_인원계획표 _1.방수공사_충주연수1공구공내역_070321-광주 두암병원 신축 기계설비공사" xfId="989"/>
    <cellStyle name="_인원계획표 _1.방수공사_충주연수1공구공내역_자활복지센터-보성건설" xfId="990"/>
    <cellStyle name="_인원계획표 _1.방수공사_충주연수1공구공내역_자활복지센터-보성건설_070321-광주 두암병원 신축 기계설비공사" xfId="991"/>
    <cellStyle name="_인원계획표 _남과장님-2공구" xfId="992"/>
    <cellStyle name="_인원계획표 _남과장님-2공구_070321-광주 두암병원 신축 기계설비공사" xfId="993"/>
    <cellStyle name="_인원계획표 _남과장님-2공구_자활복지센터-보성건설" xfId="994"/>
    <cellStyle name="_인원계획표 _남과장님-2공구_자활복지센터-보성건설_070321-광주 두암병원 신축 기계설비공사" xfId="995"/>
    <cellStyle name="_인원계획표 _남과장님-2공구_충주연수1공구공내역" xfId="996"/>
    <cellStyle name="_인원계획표 _남과장님-2공구_충주연수1공구공내역_070321-광주 두암병원 신축 기계설비공사" xfId="997"/>
    <cellStyle name="_인원계획표 _남과장님-2공구_충주연수1공구공내역_자활복지센터-보성건설" xfId="998"/>
    <cellStyle name="_인원계획표 _남과장님-2공구_충주연수1공구공내역_자활복지센터-보성건설_070321-광주 두암병원 신축 기계설비공사" xfId="999"/>
    <cellStyle name="_인원계획표 _남과장님-4공구" xfId="1000"/>
    <cellStyle name="_인원계획표 _남과장님-4공구_070321-광주 두암병원 신축 기계설비공사" xfId="1001"/>
    <cellStyle name="_인원계획표 _남과장님-4공구_자활복지센터-보성건설" xfId="1002"/>
    <cellStyle name="_인원계획표 _남과장님-4공구_자활복지센터-보성건설_070321-광주 두암병원 신축 기계설비공사" xfId="1003"/>
    <cellStyle name="_인원계획표 _남과장님-4공구_충주연수1공구공내역" xfId="1004"/>
    <cellStyle name="_인원계획표 _남과장님-4공구_충주연수1공구공내역_070321-광주 두암병원 신축 기계설비공사" xfId="1005"/>
    <cellStyle name="_인원계획표 _남과장님-4공구_충주연수1공구공내역_자활복지센터-보성건설" xfId="1006"/>
    <cellStyle name="_인원계획표 _남과장님-4공구_충주연수1공구공내역_자활복지센터-보성건설_070321-광주 두암병원 신축 기계설비공사" xfId="1007"/>
    <cellStyle name="_인원계획표 _남과장님-삭제" xfId="1008"/>
    <cellStyle name="_인원계획표 _남과장님-삭제_070321-광주 두암병원 신축 기계설비공사" xfId="1009"/>
    <cellStyle name="_인원계획표 _남과장님-삭제_자활복지센터-보성건설" xfId="1010"/>
    <cellStyle name="_인원계획표 _남과장님-삭제_자활복지센터-보성건설_070321-광주 두암병원 신축 기계설비공사" xfId="1011"/>
    <cellStyle name="_인원계획표 _남과장님-삭제_충주연수1공구공내역" xfId="1012"/>
    <cellStyle name="_인원계획표 _남과장님-삭제_충주연수1공구공내역_070321-광주 두암병원 신축 기계설비공사" xfId="1013"/>
    <cellStyle name="_인원계획표 _남과장님-삭제_충주연수1공구공내역_자활복지센터-보성건설" xfId="1014"/>
    <cellStyle name="_인원계획표 _남과장님-삭제_충주연수1공구공내역_자활복지센터-보성건설_070321-광주 두암병원 신축 기계설비공사" xfId="1015"/>
    <cellStyle name="_인원계획표 _미장공사" xfId="1016"/>
    <cellStyle name="_인원계획표 _미장공사_070321-광주 두암병원 신축 기계설비공사" xfId="1017"/>
    <cellStyle name="_인원계획표 _미장공사_자활복지센터-보성건설" xfId="1018"/>
    <cellStyle name="_인원계획표 _미장공사_자활복지센터-보성건설_070321-광주 두암병원 신축 기계설비공사" xfId="1019"/>
    <cellStyle name="_인원계획표 _미장공사_충주연수1공구공내역" xfId="1020"/>
    <cellStyle name="_인원계획표 _미장공사_충주연수1공구공내역_070321-광주 두암병원 신축 기계설비공사" xfId="1021"/>
    <cellStyle name="_인원계획표 _미장공사_충주연수1공구공내역_자활복지센터-보성건설" xfId="1022"/>
    <cellStyle name="_인원계획표 _미장공사_충주연수1공구공내역_자활복지센터-보성건설_070321-광주 두암병원 신축 기계설비공사" xfId="1023"/>
    <cellStyle name="_인원계획표 _염창동-방음벽설치공사" xfId="1024"/>
    <cellStyle name="_인원계획표 _염창동-방음벽설치공사_070321-광주 두암병원 신축 기계설비공사" xfId="1025"/>
    <cellStyle name="_인원계획표 _염창동-방음벽설치공사_자활복지센터-보성건설" xfId="1026"/>
    <cellStyle name="_인원계획표 _염창동-방음벽설치공사_자활복지센터-보성건설_070321-광주 두암병원 신축 기계설비공사" xfId="1027"/>
    <cellStyle name="_인원계획표 _염창동-방음벽설치공사_충주연수1공구공내역" xfId="1028"/>
    <cellStyle name="_인원계획표 _염창동-방음벽설치공사_충주연수1공구공내역_070321-광주 두암병원 신축 기계설비공사" xfId="1029"/>
    <cellStyle name="_인원계획표 _염창동-방음벽설치공사_충주연수1공구공내역_자활복지센터-보성건설" xfId="1030"/>
    <cellStyle name="_인원계획표 _염창동-방음벽설치공사_충주연수1공구공내역_자활복지센터-보성건설_070321-광주 두암병원 신축 기계설비공사" xfId="1031"/>
    <cellStyle name="_인원계획표 _자활복지센터-보성건설" xfId="1032"/>
    <cellStyle name="_인원계획표 _자활복지센터-보성건설_070321-광주 두암병원 신축 기계설비공사" xfId="1033"/>
    <cellStyle name="_인원계획표 _적격 " xfId="1034"/>
    <cellStyle name="_인원계획표 _적격 _070321-광주 두암병원 신축 기계설비공사" xfId="1035"/>
    <cellStyle name="_인원계획표 _적격 _1.방수공사" xfId="1036"/>
    <cellStyle name="_인원계획표 _적격 _1.방수공사_070321-광주 두암병원 신축 기계설비공사" xfId="1037"/>
    <cellStyle name="_인원계획표 _적격 _1.방수공사_자활복지센터-보성건설" xfId="1038"/>
    <cellStyle name="_인원계획표 _적격 _1.방수공사_자활복지센터-보성건설_070321-광주 두암병원 신축 기계설비공사" xfId="1039"/>
    <cellStyle name="_인원계획표 _적격 _1.방수공사_충주연수1공구공내역" xfId="1040"/>
    <cellStyle name="_인원계획표 _적격 _1.방수공사_충주연수1공구공내역_070321-광주 두암병원 신축 기계설비공사" xfId="1041"/>
    <cellStyle name="_인원계획표 _적격 _1.방수공사_충주연수1공구공내역_자활복지센터-보성건설" xfId="1042"/>
    <cellStyle name="_인원계획표 _적격 _1.방수공사_충주연수1공구공내역_자활복지센터-보성건설_070321-광주 두암병원 신축 기계설비공사" xfId="1043"/>
    <cellStyle name="_인원계획표 _적격 _남과장님-2공구" xfId="1044"/>
    <cellStyle name="_인원계획표 _적격 _남과장님-2공구_070321-광주 두암병원 신축 기계설비공사" xfId="1045"/>
    <cellStyle name="_인원계획표 _적격 _남과장님-2공구_자활복지센터-보성건설" xfId="1046"/>
    <cellStyle name="_인원계획표 _적격 _남과장님-2공구_자활복지센터-보성건설_070321-광주 두암병원 신축 기계설비공사" xfId="1047"/>
    <cellStyle name="_인원계획표 _적격 _남과장님-2공구_충주연수1공구공내역" xfId="1048"/>
    <cellStyle name="_인원계획표 _적격 _남과장님-2공구_충주연수1공구공내역_070321-광주 두암병원 신축 기계설비공사" xfId="1049"/>
    <cellStyle name="_인원계획표 _적격 _남과장님-2공구_충주연수1공구공내역_자활복지센터-보성건설" xfId="1050"/>
    <cellStyle name="_인원계획표 _적격 _남과장님-2공구_충주연수1공구공내역_자활복지센터-보성건설_070321-광주 두암병원 신축 기계설비공사" xfId="1051"/>
    <cellStyle name="_인원계획표 _적격 _남과장님-4공구" xfId="1052"/>
    <cellStyle name="_인원계획표 _적격 _남과장님-4공구_070321-광주 두암병원 신축 기계설비공사" xfId="1053"/>
    <cellStyle name="_인원계획표 _적격 _남과장님-4공구_자활복지센터-보성건설" xfId="1054"/>
    <cellStyle name="_인원계획표 _적격 _남과장님-4공구_자활복지센터-보성건설_070321-광주 두암병원 신축 기계설비공사" xfId="1055"/>
    <cellStyle name="_인원계획표 _적격 _남과장님-4공구_충주연수1공구공내역" xfId="1056"/>
    <cellStyle name="_인원계획표 _적격 _남과장님-4공구_충주연수1공구공내역_070321-광주 두암병원 신축 기계설비공사" xfId="1057"/>
    <cellStyle name="_인원계획표 _적격 _남과장님-4공구_충주연수1공구공내역_자활복지센터-보성건설" xfId="1058"/>
    <cellStyle name="_인원계획표 _적격 _남과장님-4공구_충주연수1공구공내역_자활복지센터-보성건설_070321-광주 두암병원 신축 기계설비공사" xfId="1059"/>
    <cellStyle name="_인원계획표 _적격 _남과장님-삭제" xfId="1060"/>
    <cellStyle name="_인원계획표 _적격 _남과장님-삭제_070321-광주 두암병원 신축 기계설비공사" xfId="1061"/>
    <cellStyle name="_인원계획표 _적격 _남과장님-삭제_자활복지센터-보성건설" xfId="1062"/>
    <cellStyle name="_인원계획표 _적격 _남과장님-삭제_자활복지센터-보성건설_070321-광주 두암병원 신축 기계설비공사" xfId="1063"/>
    <cellStyle name="_인원계획표 _적격 _남과장님-삭제_충주연수1공구공내역" xfId="1064"/>
    <cellStyle name="_인원계획표 _적격 _남과장님-삭제_충주연수1공구공내역_070321-광주 두암병원 신축 기계설비공사" xfId="1065"/>
    <cellStyle name="_인원계획표 _적격 _남과장님-삭제_충주연수1공구공내역_자활복지센터-보성건설" xfId="1066"/>
    <cellStyle name="_인원계획표 _적격 _남과장님-삭제_충주연수1공구공내역_자활복지센터-보성건설_070321-광주 두암병원 신축 기계설비공사" xfId="1067"/>
    <cellStyle name="_인원계획표 _적격 _미장공사" xfId="1068"/>
    <cellStyle name="_인원계획표 _적격 _미장공사_070321-광주 두암병원 신축 기계설비공사" xfId="1069"/>
    <cellStyle name="_인원계획표 _적격 _미장공사_자활복지센터-보성건설" xfId="1070"/>
    <cellStyle name="_인원계획표 _적격 _미장공사_자활복지센터-보성건설_070321-광주 두암병원 신축 기계설비공사" xfId="1071"/>
    <cellStyle name="_인원계획표 _적격 _미장공사_충주연수1공구공내역" xfId="1072"/>
    <cellStyle name="_인원계획표 _적격 _미장공사_충주연수1공구공내역_070321-광주 두암병원 신축 기계설비공사" xfId="1073"/>
    <cellStyle name="_인원계획표 _적격 _미장공사_충주연수1공구공내역_자활복지센터-보성건설" xfId="1074"/>
    <cellStyle name="_인원계획표 _적격 _미장공사_충주연수1공구공내역_자활복지센터-보성건설_070321-광주 두암병원 신축 기계설비공사" xfId="1075"/>
    <cellStyle name="_인원계획표 _적격 _염창동-방음벽설치공사" xfId="1076"/>
    <cellStyle name="_인원계획표 _적격 _염창동-방음벽설치공사_070321-광주 두암병원 신축 기계설비공사" xfId="1077"/>
    <cellStyle name="_인원계획표 _적격 _염창동-방음벽설치공사_자활복지센터-보성건설" xfId="1078"/>
    <cellStyle name="_인원계획표 _적격 _염창동-방음벽설치공사_자활복지센터-보성건설_070321-광주 두암병원 신축 기계설비공사" xfId="1079"/>
    <cellStyle name="_인원계획표 _적격 _염창동-방음벽설치공사_충주연수1공구공내역" xfId="1080"/>
    <cellStyle name="_인원계획표 _적격 _염창동-방음벽설치공사_충주연수1공구공내역_070321-광주 두암병원 신축 기계설비공사" xfId="1081"/>
    <cellStyle name="_인원계획표 _적격 _염창동-방음벽설치공사_충주연수1공구공내역_자활복지센터-보성건설" xfId="1082"/>
    <cellStyle name="_인원계획표 _적격 _염창동-방음벽설치공사_충주연수1공구공내역_자활복지센터-보성건설_070321-광주 두암병원 신축 기계설비공사" xfId="1083"/>
    <cellStyle name="_인원계획표 _적격 _자활복지센터-보성건설" xfId="1084"/>
    <cellStyle name="_인원계획표 _적격 _자활복지센터-보성건설_070321-광주 두암병원 신축 기계설비공사" xfId="1085"/>
    <cellStyle name="_인원계획표 _적격 _지붕공사" xfId="1086"/>
    <cellStyle name="_인원계획표 _적격 _지붕공사_070321-광주 두암병원 신축 기계설비공사" xfId="1087"/>
    <cellStyle name="_인원계획표 _적격 _지붕공사_자활복지센터-보성건설" xfId="1088"/>
    <cellStyle name="_인원계획표 _적격 _지붕공사_자활복지센터-보성건설_070321-광주 두암병원 신축 기계설비공사" xfId="1089"/>
    <cellStyle name="_인원계획표 _적격 _지붕공사_충주연수1공구공내역" xfId="1090"/>
    <cellStyle name="_인원계획표 _적격 _지붕공사_충주연수1공구공내역_070321-광주 두암병원 신축 기계설비공사" xfId="1091"/>
    <cellStyle name="_인원계획표 _적격 _지붕공사_충주연수1공구공내역_자활복지센터-보성건설" xfId="1092"/>
    <cellStyle name="_인원계획표 _적격 _지붕공사_충주연수1공구공내역_자활복지센터-보성건설_070321-광주 두암병원 신축 기계설비공사" xfId="1093"/>
    <cellStyle name="_인원계획표 _적격 _충주연수1공구공내역" xfId="1094"/>
    <cellStyle name="_인원계획표 _적격 _충주연수1공구공내역_070321-광주 두암병원 신축 기계설비공사" xfId="1095"/>
    <cellStyle name="_인원계획표 _적격 _충주연수1공구공내역_자활복지센터-보성건설" xfId="1096"/>
    <cellStyle name="_인원계획표 _적격 _충주연수1공구공내역_자활복지센터-보성건설_070321-광주 두암병원 신축 기계설비공사" xfId="1097"/>
    <cellStyle name="_인원계획표 _적격 _콘크리트면처리공사" xfId="1098"/>
    <cellStyle name="_인원계획표 _적격 _콘크리트면처리공사_070321-광주 두암병원 신축 기계설비공사" xfId="1099"/>
    <cellStyle name="_인원계획표 _적격 _콘크리트면처리공사_자활복지센터-보성건설" xfId="1100"/>
    <cellStyle name="_인원계획표 _적격 _콘크리트면처리공사_자활복지센터-보성건설_070321-광주 두암병원 신축 기계설비공사" xfId="1101"/>
    <cellStyle name="_인원계획표 _적격 _콘크리트면처리공사_충주연수1공구공내역" xfId="1102"/>
    <cellStyle name="_인원계획표 _적격 _콘크리트면처리공사_충주연수1공구공내역_070321-광주 두암병원 신축 기계설비공사" xfId="1103"/>
    <cellStyle name="_인원계획표 _적격 _콘크리트면처리공사_충주연수1공구공내역_자활복지센터-보성건설" xfId="1104"/>
    <cellStyle name="_인원계획표 _적격 _콘크리트면처리공사_충주연수1공구공내역_자활복지센터-보성건설_070321-광주 두암병원 신축 기계설비공사" xfId="1105"/>
    <cellStyle name="_인원계획표 _지붕공사" xfId="1106"/>
    <cellStyle name="_인원계획표 _지붕공사_070321-광주 두암병원 신축 기계설비공사" xfId="1107"/>
    <cellStyle name="_인원계획표 _지붕공사_자활복지센터-보성건설" xfId="1108"/>
    <cellStyle name="_인원계획표 _지붕공사_자활복지센터-보성건설_070321-광주 두암병원 신축 기계설비공사" xfId="1109"/>
    <cellStyle name="_인원계획표 _지붕공사_충주연수1공구공내역" xfId="1110"/>
    <cellStyle name="_인원계획표 _지붕공사_충주연수1공구공내역_070321-광주 두암병원 신축 기계설비공사" xfId="1111"/>
    <cellStyle name="_인원계획표 _지붕공사_충주연수1공구공내역_자활복지센터-보성건설" xfId="1112"/>
    <cellStyle name="_인원계획표 _지붕공사_충주연수1공구공내역_자활복지센터-보성건설_070321-광주 두암병원 신축 기계설비공사" xfId="1113"/>
    <cellStyle name="_인원계획표 _충주연수1공구공내역" xfId="1114"/>
    <cellStyle name="_인원계획표 _충주연수1공구공내역_070321-광주 두암병원 신축 기계설비공사" xfId="1115"/>
    <cellStyle name="_인원계획표 _충주연수1공구공내역_자활복지센터-보성건설" xfId="1116"/>
    <cellStyle name="_인원계획표 _충주연수1공구공내역_자활복지센터-보성건설_070321-광주 두암병원 신축 기계설비공사" xfId="1117"/>
    <cellStyle name="_인원계획표 _콘크리트면처리공사" xfId="1118"/>
    <cellStyle name="_인원계획표 _콘크리트면처리공사_070321-광주 두암병원 신축 기계설비공사" xfId="1119"/>
    <cellStyle name="_인원계획표 _콘크리트면처리공사_자활복지센터-보성건설" xfId="1120"/>
    <cellStyle name="_인원계획표 _콘크리트면처리공사_자활복지센터-보성건설_070321-광주 두암병원 신축 기계설비공사" xfId="1121"/>
    <cellStyle name="_인원계획표 _콘크리트면처리공사_충주연수1공구공내역" xfId="1122"/>
    <cellStyle name="_인원계획표 _콘크리트면처리공사_충주연수1공구공내역_070321-광주 두암병원 신축 기계설비공사" xfId="1123"/>
    <cellStyle name="_인원계획표 _콘크리트면처리공사_충주연수1공구공내역_자활복지센터-보성건설" xfId="1124"/>
    <cellStyle name="_인원계획표 _콘크리트면처리공사_충주연수1공구공내역_자활복지센터-보성건설_070321-광주 두암병원 신축 기계설비공사" xfId="1125"/>
    <cellStyle name="_입찰표지 " xfId="1126"/>
    <cellStyle name="_입찰표지 _070321-광주 두암병원 신축 기계설비공사" xfId="1127"/>
    <cellStyle name="_입찰표지 _1.방수공사" xfId="1128"/>
    <cellStyle name="_입찰표지 _1.방수공사_070321-광주 두암병원 신축 기계설비공사" xfId="1129"/>
    <cellStyle name="_입찰표지 _1.방수공사_자활복지센터-보성건설" xfId="1130"/>
    <cellStyle name="_입찰표지 _1.방수공사_자활복지센터-보성건설_070321-광주 두암병원 신축 기계설비공사" xfId="1131"/>
    <cellStyle name="_입찰표지 _1.방수공사_충주연수1공구공내역" xfId="1132"/>
    <cellStyle name="_입찰표지 _1.방수공사_충주연수1공구공내역_070321-광주 두암병원 신축 기계설비공사" xfId="1133"/>
    <cellStyle name="_입찰표지 _1.방수공사_충주연수1공구공내역_자활복지센터-보성건설" xfId="1134"/>
    <cellStyle name="_입찰표지 _1.방수공사_충주연수1공구공내역_자활복지센터-보성건설_070321-광주 두암병원 신축 기계설비공사" xfId="1135"/>
    <cellStyle name="_입찰표지 _남과장님-2공구" xfId="1136"/>
    <cellStyle name="_입찰표지 _남과장님-2공구_070321-광주 두암병원 신축 기계설비공사" xfId="1137"/>
    <cellStyle name="_입찰표지 _남과장님-2공구_자활복지센터-보성건설" xfId="1138"/>
    <cellStyle name="_입찰표지 _남과장님-2공구_자활복지센터-보성건설_070321-광주 두암병원 신축 기계설비공사" xfId="1139"/>
    <cellStyle name="_입찰표지 _남과장님-2공구_충주연수1공구공내역" xfId="1140"/>
    <cellStyle name="_입찰표지 _남과장님-2공구_충주연수1공구공내역_070321-광주 두암병원 신축 기계설비공사" xfId="1141"/>
    <cellStyle name="_입찰표지 _남과장님-2공구_충주연수1공구공내역_자활복지센터-보성건설" xfId="1142"/>
    <cellStyle name="_입찰표지 _남과장님-2공구_충주연수1공구공내역_자활복지센터-보성건설_070321-광주 두암병원 신축 기계설비공사" xfId="1143"/>
    <cellStyle name="_입찰표지 _남과장님-4공구" xfId="1144"/>
    <cellStyle name="_입찰표지 _남과장님-4공구_070321-광주 두암병원 신축 기계설비공사" xfId="1145"/>
    <cellStyle name="_입찰표지 _남과장님-4공구_자활복지센터-보성건설" xfId="1146"/>
    <cellStyle name="_입찰표지 _남과장님-4공구_자활복지센터-보성건설_070321-광주 두암병원 신축 기계설비공사" xfId="1147"/>
    <cellStyle name="_입찰표지 _남과장님-4공구_충주연수1공구공내역" xfId="1148"/>
    <cellStyle name="_입찰표지 _남과장님-4공구_충주연수1공구공내역_070321-광주 두암병원 신축 기계설비공사" xfId="1149"/>
    <cellStyle name="_입찰표지 _남과장님-4공구_충주연수1공구공내역_자활복지센터-보성건설" xfId="1150"/>
    <cellStyle name="_입찰표지 _남과장님-4공구_충주연수1공구공내역_자활복지센터-보성건설_070321-광주 두암병원 신축 기계설비공사" xfId="1151"/>
    <cellStyle name="_입찰표지 _남과장님-삭제" xfId="1152"/>
    <cellStyle name="_입찰표지 _남과장님-삭제_070321-광주 두암병원 신축 기계설비공사" xfId="1153"/>
    <cellStyle name="_입찰표지 _남과장님-삭제_자활복지센터-보성건설" xfId="1154"/>
    <cellStyle name="_입찰표지 _남과장님-삭제_자활복지센터-보성건설_070321-광주 두암병원 신축 기계설비공사" xfId="1155"/>
    <cellStyle name="_입찰표지 _남과장님-삭제_충주연수1공구공내역" xfId="1156"/>
    <cellStyle name="_입찰표지 _남과장님-삭제_충주연수1공구공내역_070321-광주 두암병원 신축 기계설비공사" xfId="1157"/>
    <cellStyle name="_입찰표지 _남과장님-삭제_충주연수1공구공내역_자활복지센터-보성건설" xfId="1158"/>
    <cellStyle name="_입찰표지 _남과장님-삭제_충주연수1공구공내역_자활복지센터-보성건설_070321-광주 두암병원 신축 기계설비공사" xfId="1159"/>
    <cellStyle name="_입찰표지 _미장공사" xfId="1160"/>
    <cellStyle name="_입찰표지 _미장공사_070321-광주 두암병원 신축 기계설비공사" xfId="1161"/>
    <cellStyle name="_입찰표지 _미장공사_자활복지센터-보성건설" xfId="1162"/>
    <cellStyle name="_입찰표지 _미장공사_자활복지센터-보성건설_070321-광주 두암병원 신축 기계설비공사" xfId="1163"/>
    <cellStyle name="_입찰표지 _미장공사_충주연수1공구공내역" xfId="1164"/>
    <cellStyle name="_입찰표지 _미장공사_충주연수1공구공내역_070321-광주 두암병원 신축 기계설비공사" xfId="1165"/>
    <cellStyle name="_입찰표지 _미장공사_충주연수1공구공내역_자활복지센터-보성건설" xfId="1166"/>
    <cellStyle name="_입찰표지 _미장공사_충주연수1공구공내역_자활복지센터-보성건설_070321-광주 두암병원 신축 기계설비공사" xfId="1167"/>
    <cellStyle name="_입찰표지 _염창동-방음벽설치공사" xfId="1168"/>
    <cellStyle name="_입찰표지 _염창동-방음벽설치공사_070321-광주 두암병원 신축 기계설비공사" xfId="1169"/>
    <cellStyle name="_입찰표지 _염창동-방음벽설치공사_자활복지센터-보성건설" xfId="1170"/>
    <cellStyle name="_입찰표지 _염창동-방음벽설치공사_자활복지센터-보성건설_070321-광주 두암병원 신축 기계설비공사" xfId="1171"/>
    <cellStyle name="_입찰표지 _염창동-방음벽설치공사_충주연수1공구공내역" xfId="1172"/>
    <cellStyle name="_입찰표지 _염창동-방음벽설치공사_충주연수1공구공내역_070321-광주 두암병원 신축 기계설비공사" xfId="1173"/>
    <cellStyle name="_입찰표지 _염창동-방음벽설치공사_충주연수1공구공내역_자활복지센터-보성건설" xfId="1174"/>
    <cellStyle name="_입찰표지 _염창동-방음벽설치공사_충주연수1공구공내역_자활복지센터-보성건설_070321-광주 두암병원 신축 기계설비공사" xfId="1175"/>
    <cellStyle name="_입찰표지 _자활복지센터-보성건설" xfId="1176"/>
    <cellStyle name="_입찰표지 _자활복지센터-보성건설_070321-광주 두암병원 신축 기계설비공사" xfId="1177"/>
    <cellStyle name="_입찰표지 _지붕공사" xfId="1178"/>
    <cellStyle name="_입찰표지 _지붕공사_070321-광주 두암병원 신축 기계설비공사" xfId="1179"/>
    <cellStyle name="_입찰표지 _지붕공사_자활복지센터-보성건설" xfId="1180"/>
    <cellStyle name="_입찰표지 _지붕공사_자활복지센터-보성건설_070321-광주 두암병원 신축 기계설비공사" xfId="1181"/>
    <cellStyle name="_입찰표지 _지붕공사_충주연수1공구공내역" xfId="1182"/>
    <cellStyle name="_입찰표지 _지붕공사_충주연수1공구공내역_070321-광주 두암병원 신축 기계설비공사" xfId="1183"/>
    <cellStyle name="_입찰표지 _지붕공사_충주연수1공구공내역_자활복지센터-보성건설" xfId="1184"/>
    <cellStyle name="_입찰표지 _지붕공사_충주연수1공구공내역_자활복지센터-보성건설_070321-광주 두암병원 신축 기계설비공사" xfId="1185"/>
    <cellStyle name="_입찰표지 _충주연수1공구공내역" xfId="1186"/>
    <cellStyle name="_입찰표지 _충주연수1공구공내역_070321-광주 두암병원 신축 기계설비공사" xfId="1187"/>
    <cellStyle name="_입찰표지 _충주연수1공구공내역_자활복지센터-보성건설" xfId="1188"/>
    <cellStyle name="_입찰표지 _충주연수1공구공내역_자활복지센터-보성건설_070321-광주 두암병원 신축 기계설비공사" xfId="1189"/>
    <cellStyle name="_입찰표지 _콘크리트면처리공사" xfId="1190"/>
    <cellStyle name="_입찰표지 _콘크리트면처리공사_070321-광주 두암병원 신축 기계설비공사" xfId="1191"/>
    <cellStyle name="_입찰표지 _콘크리트면처리공사_자활복지센터-보성건설" xfId="1192"/>
    <cellStyle name="_입찰표지 _콘크리트면처리공사_자활복지센터-보성건설_070321-광주 두암병원 신축 기계설비공사" xfId="1193"/>
    <cellStyle name="_입찰표지 _콘크리트면처리공사_충주연수1공구공내역" xfId="1194"/>
    <cellStyle name="_입찰표지 _콘크리트면처리공사_충주연수1공구공내역_070321-광주 두암병원 신축 기계설비공사" xfId="1195"/>
    <cellStyle name="_입찰표지 _콘크리트면처리공사_충주연수1공구공내역_자활복지센터-보성건설" xfId="1196"/>
    <cellStyle name="_입찰표지 _콘크리트면처리공사_충주연수1공구공내역_자활복지센터-보성건설_070321-광주 두암병원 신축 기계설비공사" xfId="1197"/>
    <cellStyle name="_장성IC투찰" xfId="1198"/>
    <cellStyle name="_장성IC투찰_경찰서-터미널간도로(투찰)②" xfId="1199"/>
    <cellStyle name="_장성IC투찰_경찰서-터미널간도로(투찰)②_마현생창(동양고속)" xfId="1200"/>
    <cellStyle name="_장성IC투찰_경찰서-터미널간도로(투찰)②_마현생창(동양고속)_왜관-태평건설" xfId="1201"/>
    <cellStyle name="_장성IC투찰_경찰서-터미널간도로(투찰)②_왜관-태평건설" xfId="1202"/>
    <cellStyle name="_장성IC투찰_마현생창(동양고속)" xfId="1203"/>
    <cellStyle name="_장성IC투찰_마현생창(동양고속)_왜관-태평건설" xfId="1204"/>
    <cellStyle name="_장성IC투찰_봉무지방산업단지도로(투찰)②" xfId="1205"/>
    <cellStyle name="_장성IC투찰_봉무지방산업단지도로(투찰)②+0.250%" xfId="1206"/>
    <cellStyle name="_장성IC투찰_봉무지방산업단지도로(투찰)②+0.250%_마현생창(동양고속)" xfId="1207"/>
    <cellStyle name="_장성IC투찰_봉무지방산업단지도로(투찰)②+0.250%_마현생창(동양고속)_왜관-태평건설" xfId="1208"/>
    <cellStyle name="_장성IC투찰_봉무지방산업단지도로(투찰)②+0.250%_왜관-태평건설" xfId="1209"/>
    <cellStyle name="_장성IC투찰_봉무지방산업단지도로(투찰)②_마현생창(동양고속)" xfId="1210"/>
    <cellStyle name="_장성IC투찰_봉무지방산업단지도로(투찰)②_마현생창(동양고속)_왜관-태평건설" xfId="1211"/>
    <cellStyle name="_장성IC투찰_봉무지방산업단지도로(투찰)②_왜관-태평건설" xfId="1212"/>
    <cellStyle name="_장성IC투찰_왜관-태평건설" xfId="1213"/>
    <cellStyle name="_장성IC투찰_합덕-신례원(2공구)투찰" xfId="1214"/>
    <cellStyle name="_장성IC투찰_합덕-신례원(2공구)투찰_경찰서-터미널간도로(투찰)②" xfId="1215"/>
    <cellStyle name="_장성IC투찰_합덕-신례원(2공구)투찰_경찰서-터미널간도로(투찰)②_마현생창(동양고속)" xfId="1216"/>
    <cellStyle name="_장성IC투찰_합덕-신례원(2공구)투찰_경찰서-터미널간도로(투찰)②_마현생창(동양고속)_왜관-태평건설" xfId="1217"/>
    <cellStyle name="_장성IC투찰_합덕-신례원(2공구)투찰_경찰서-터미널간도로(투찰)②_왜관-태평건설" xfId="1218"/>
    <cellStyle name="_장성IC투찰_합덕-신례원(2공구)투찰_마현생창(동양고속)" xfId="1219"/>
    <cellStyle name="_장성IC투찰_합덕-신례원(2공구)투찰_마현생창(동양고속)_왜관-태평건설" xfId="1220"/>
    <cellStyle name="_장성IC투찰_합덕-신례원(2공구)투찰_봉무지방산업단지도로(투찰)②" xfId="1221"/>
    <cellStyle name="_장성IC투찰_합덕-신례원(2공구)투찰_봉무지방산업단지도로(투찰)②+0.250%" xfId="1222"/>
    <cellStyle name="_장성IC투찰_합덕-신례원(2공구)투찰_봉무지방산업단지도로(투찰)②+0.250%_마현생창(동양고속)" xfId="1223"/>
    <cellStyle name="_장성IC투찰_합덕-신례원(2공구)투찰_봉무지방산업단지도로(투찰)②+0.250%_마현생창(동양고속)_왜관-태평건설" xfId="1224"/>
    <cellStyle name="_장성IC투찰_합덕-신례원(2공구)투찰_봉무지방산업단지도로(투찰)②+0.250%_왜관-태평건설" xfId="1225"/>
    <cellStyle name="_장성IC투찰_합덕-신례원(2공구)투찰_봉무지방산업단지도로(투찰)②_마현생창(동양고속)" xfId="1226"/>
    <cellStyle name="_장성IC투찰_합덕-신례원(2공구)투찰_봉무지방산업단지도로(투찰)②_마현생창(동양고속)_왜관-태평건설" xfId="1227"/>
    <cellStyle name="_장성IC투찰_합덕-신례원(2공구)투찰_봉무지방산업단지도로(투찰)②_왜관-태평건설" xfId="1228"/>
    <cellStyle name="_장성IC투찰_합덕-신례원(2공구)투찰_왜관-태평건설" xfId="1229"/>
    <cellStyle name="_장성IC투찰_합덕-신례원(2공구)투찰_합덕-신례원(2공구)투찰" xfId="1230"/>
    <cellStyle name="_장성IC투찰_합덕-신례원(2공구)투찰_합덕-신례원(2공구)투찰_경찰서-터미널간도로(투찰)②" xfId="1231"/>
    <cellStyle name="_장성IC투찰_합덕-신례원(2공구)투찰_합덕-신례원(2공구)투찰_경찰서-터미널간도로(투찰)②_마현생창(동양고속)" xfId="1232"/>
    <cellStyle name="_장성IC투찰_합덕-신례원(2공구)투찰_합덕-신례원(2공구)투찰_경찰서-터미널간도로(투찰)②_마현생창(동양고속)_왜관-태평건설" xfId="1233"/>
    <cellStyle name="_장성IC투찰_합덕-신례원(2공구)투찰_합덕-신례원(2공구)투찰_경찰서-터미널간도로(투찰)②_왜관-태평건설" xfId="1234"/>
    <cellStyle name="_장성IC투찰_합덕-신례원(2공구)투찰_합덕-신례원(2공구)투찰_마현생창(동양고속)" xfId="1235"/>
    <cellStyle name="_장성IC투찰_합덕-신례원(2공구)투찰_합덕-신례원(2공구)투찰_마현생창(동양고속)_왜관-태평건설" xfId="1236"/>
    <cellStyle name="_장성IC투찰_합덕-신례원(2공구)투찰_합덕-신례원(2공구)투찰_봉무지방산업단지도로(투찰)②" xfId="1237"/>
    <cellStyle name="_장성IC투찰_합덕-신례원(2공구)투찰_합덕-신례원(2공구)투찰_봉무지방산업단지도로(투찰)②+0.250%" xfId="1238"/>
    <cellStyle name="_장성IC투찰_합덕-신례원(2공구)투찰_합덕-신례원(2공구)투찰_봉무지방산업단지도로(투찰)②+0.250%_마현생창(동양고속)" xfId="1239"/>
    <cellStyle name="_장성IC투찰_합덕-신례원(2공구)투찰_합덕-신례원(2공구)투찰_봉무지방산업단지도로(투찰)②+0.250%_마현생창(동양고속)_왜관-태평건설" xfId="1240"/>
    <cellStyle name="_장성IC투찰_합덕-신례원(2공구)투찰_합덕-신례원(2공구)투찰_봉무지방산업단지도로(투찰)②+0.250%_왜관-태평건설" xfId="1241"/>
    <cellStyle name="_장성IC투찰_합덕-신례원(2공구)투찰_합덕-신례원(2공구)투찰_봉무지방산업단지도로(투찰)②_마현생창(동양고속)" xfId="1242"/>
    <cellStyle name="_장성IC투찰_합덕-신례원(2공구)투찰_합덕-신례원(2공구)투찰_봉무지방산업단지도로(투찰)②_마현생창(동양고속)_왜관-태평건설" xfId="1243"/>
    <cellStyle name="_장성IC투찰_합덕-신례원(2공구)투찰_합덕-신례원(2공구)투찰_봉무지방산업단지도로(투찰)②_왜관-태평건설" xfId="1244"/>
    <cellStyle name="_장성IC투찰_합덕-신례원(2공구)투찰_합덕-신례원(2공구)투찰_왜관-태평건설" xfId="1245"/>
    <cellStyle name="_적격 " xfId="1246"/>
    <cellStyle name="_적격 _070321-광주 두암병원 신축 기계설비공사" xfId="1247"/>
    <cellStyle name="_적격 _1.방수공사" xfId="1248"/>
    <cellStyle name="_적격 _1.방수공사_070321-광주 두암병원 신축 기계설비공사" xfId="1249"/>
    <cellStyle name="_적격 _1.방수공사_자활복지센터-보성건설" xfId="1250"/>
    <cellStyle name="_적격 _1.방수공사_자활복지센터-보성건설_070321-광주 두암병원 신축 기계설비공사" xfId="1251"/>
    <cellStyle name="_적격 _1.방수공사_충주연수1공구공내역" xfId="1252"/>
    <cellStyle name="_적격 _1.방수공사_충주연수1공구공내역_070321-광주 두암병원 신축 기계설비공사" xfId="1253"/>
    <cellStyle name="_적격 _1.방수공사_충주연수1공구공내역_자활복지센터-보성건설" xfId="1254"/>
    <cellStyle name="_적격 _1.방수공사_충주연수1공구공내역_자활복지센터-보성건설_070321-광주 두암병원 신축 기계설비공사" xfId="1255"/>
    <cellStyle name="_적격 _남과장님-2공구" xfId="1256"/>
    <cellStyle name="_적격 _남과장님-2공구_070321-광주 두암병원 신축 기계설비공사" xfId="1257"/>
    <cellStyle name="_적격 _남과장님-2공구_자활복지센터-보성건설" xfId="1258"/>
    <cellStyle name="_적격 _남과장님-2공구_자활복지센터-보성건설_070321-광주 두암병원 신축 기계설비공사" xfId="1259"/>
    <cellStyle name="_적격 _남과장님-2공구_충주연수1공구공내역" xfId="1260"/>
    <cellStyle name="_적격 _남과장님-2공구_충주연수1공구공내역_070321-광주 두암병원 신축 기계설비공사" xfId="1261"/>
    <cellStyle name="_적격 _남과장님-2공구_충주연수1공구공내역_자활복지센터-보성건설" xfId="1262"/>
    <cellStyle name="_적격 _남과장님-2공구_충주연수1공구공내역_자활복지센터-보성건설_070321-광주 두암병원 신축 기계설비공사" xfId="1263"/>
    <cellStyle name="_적격 _남과장님-4공구" xfId="1264"/>
    <cellStyle name="_적격 _남과장님-4공구_070321-광주 두암병원 신축 기계설비공사" xfId="1265"/>
    <cellStyle name="_적격 _남과장님-4공구_자활복지센터-보성건설" xfId="1266"/>
    <cellStyle name="_적격 _남과장님-4공구_자활복지센터-보성건설_070321-광주 두암병원 신축 기계설비공사" xfId="1267"/>
    <cellStyle name="_적격 _남과장님-4공구_충주연수1공구공내역" xfId="1268"/>
    <cellStyle name="_적격 _남과장님-4공구_충주연수1공구공내역_070321-광주 두암병원 신축 기계설비공사" xfId="1269"/>
    <cellStyle name="_적격 _남과장님-4공구_충주연수1공구공내역_자활복지센터-보성건설" xfId="1270"/>
    <cellStyle name="_적격 _남과장님-4공구_충주연수1공구공내역_자활복지센터-보성건설_070321-광주 두암병원 신축 기계설비공사" xfId="1271"/>
    <cellStyle name="_적격 _남과장님-삭제" xfId="1272"/>
    <cellStyle name="_적격 _남과장님-삭제_070321-광주 두암병원 신축 기계설비공사" xfId="1273"/>
    <cellStyle name="_적격 _남과장님-삭제_자활복지센터-보성건설" xfId="1274"/>
    <cellStyle name="_적격 _남과장님-삭제_자활복지센터-보성건설_070321-광주 두암병원 신축 기계설비공사" xfId="1275"/>
    <cellStyle name="_적격 _남과장님-삭제_충주연수1공구공내역" xfId="1276"/>
    <cellStyle name="_적격 _남과장님-삭제_충주연수1공구공내역_070321-광주 두암병원 신축 기계설비공사" xfId="1277"/>
    <cellStyle name="_적격 _남과장님-삭제_충주연수1공구공내역_자활복지센터-보성건설" xfId="1278"/>
    <cellStyle name="_적격 _남과장님-삭제_충주연수1공구공내역_자활복지센터-보성건설_070321-광주 두암병원 신축 기계설비공사" xfId="1279"/>
    <cellStyle name="_적격 _미장공사" xfId="1280"/>
    <cellStyle name="_적격 _미장공사_070321-광주 두암병원 신축 기계설비공사" xfId="1281"/>
    <cellStyle name="_적격 _미장공사_자활복지센터-보성건설" xfId="1282"/>
    <cellStyle name="_적격 _미장공사_자활복지센터-보성건설_070321-광주 두암병원 신축 기계설비공사" xfId="1283"/>
    <cellStyle name="_적격 _미장공사_충주연수1공구공내역" xfId="1284"/>
    <cellStyle name="_적격 _미장공사_충주연수1공구공내역_070321-광주 두암병원 신축 기계설비공사" xfId="1285"/>
    <cellStyle name="_적격 _미장공사_충주연수1공구공내역_자활복지센터-보성건설" xfId="1286"/>
    <cellStyle name="_적격 _미장공사_충주연수1공구공내역_자활복지센터-보성건설_070321-광주 두암병원 신축 기계설비공사" xfId="1287"/>
    <cellStyle name="_적격 _염창동-방음벽설치공사" xfId="1288"/>
    <cellStyle name="_적격 _염창동-방음벽설치공사_070321-광주 두암병원 신축 기계설비공사" xfId="1289"/>
    <cellStyle name="_적격 _염창동-방음벽설치공사_자활복지센터-보성건설" xfId="1290"/>
    <cellStyle name="_적격 _염창동-방음벽설치공사_자활복지센터-보성건설_070321-광주 두암병원 신축 기계설비공사" xfId="1291"/>
    <cellStyle name="_적격 _염창동-방음벽설치공사_충주연수1공구공내역" xfId="1292"/>
    <cellStyle name="_적격 _염창동-방음벽설치공사_충주연수1공구공내역_070321-광주 두암병원 신축 기계설비공사" xfId="1293"/>
    <cellStyle name="_적격 _염창동-방음벽설치공사_충주연수1공구공내역_자활복지센터-보성건설" xfId="1294"/>
    <cellStyle name="_적격 _염창동-방음벽설치공사_충주연수1공구공내역_자활복지센터-보성건설_070321-광주 두암병원 신축 기계설비공사" xfId="1295"/>
    <cellStyle name="_적격 _자활복지센터-보성건설" xfId="1296"/>
    <cellStyle name="_적격 _자활복지센터-보성건설_070321-광주 두암병원 신축 기계설비공사" xfId="1297"/>
    <cellStyle name="_적격 _지붕공사" xfId="1298"/>
    <cellStyle name="_적격 _지붕공사_070321-광주 두암병원 신축 기계설비공사" xfId="1299"/>
    <cellStyle name="_적격 _지붕공사_자활복지센터-보성건설" xfId="1300"/>
    <cellStyle name="_적격 _지붕공사_자활복지센터-보성건설_070321-광주 두암병원 신축 기계설비공사" xfId="1301"/>
    <cellStyle name="_적격 _지붕공사_충주연수1공구공내역" xfId="1302"/>
    <cellStyle name="_적격 _지붕공사_충주연수1공구공내역_070321-광주 두암병원 신축 기계설비공사" xfId="1303"/>
    <cellStyle name="_적격 _지붕공사_충주연수1공구공내역_자활복지센터-보성건설" xfId="1304"/>
    <cellStyle name="_적격 _지붕공사_충주연수1공구공내역_자활복지센터-보성건설_070321-광주 두암병원 신축 기계설비공사" xfId="1305"/>
    <cellStyle name="_적격 _집행갑지 " xfId="1306"/>
    <cellStyle name="_적격 _집행갑지 _070321-광주 두암병원 신축 기계설비공사" xfId="1307"/>
    <cellStyle name="_적격 _집행갑지 _1.방수공사" xfId="1308"/>
    <cellStyle name="_적격 _집행갑지 _1.방수공사_070321-광주 두암병원 신축 기계설비공사" xfId="1309"/>
    <cellStyle name="_적격 _집행갑지 _1.방수공사_자활복지센터-보성건설" xfId="1310"/>
    <cellStyle name="_적격 _집행갑지 _1.방수공사_자활복지센터-보성건설_070321-광주 두암병원 신축 기계설비공사" xfId="1311"/>
    <cellStyle name="_적격 _집행갑지 _1.방수공사_충주연수1공구공내역" xfId="1312"/>
    <cellStyle name="_적격 _집행갑지 _1.방수공사_충주연수1공구공내역_070321-광주 두암병원 신축 기계설비공사" xfId="1313"/>
    <cellStyle name="_적격 _집행갑지 _1.방수공사_충주연수1공구공내역_자활복지센터-보성건설" xfId="1314"/>
    <cellStyle name="_적격 _집행갑지 _1.방수공사_충주연수1공구공내역_자활복지센터-보성건설_070321-광주 두암병원 신축 기계설비공사" xfId="1315"/>
    <cellStyle name="_적격 _집행갑지 _남과장님-2공구" xfId="1316"/>
    <cellStyle name="_적격 _집행갑지 _남과장님-2공구_070321-광주 두암병원 신축 기계설비공사" xfId="1317"/>
    <cellStyle name="_적격 _집행갑지 _남과장님-2공구_자활복지센터-보성건설" xfId="1318"/>
    <cellStyle name="_적격 _집행갑지 _남과장님-2공구_자활복지센터-보성건설_070321-광주 두암병원 신축 기계설비공사" xfId="1319"/>
    <cellStyle name="_적격 _집행갑지 _남과장님-2공구_충주연수1공구공내역" xfId="1320"/>
    <cellStyle name="_적격 _집행갑지 _남과장님-2공구_충주연수1공구공내역_070321-광주 두암병원 신축 기계설비공사" xfId="1321"/>
    <cellStyle name="_적격 _집행갑지 _남과장님-2공구_충주연수1공구공내역_자활복지센터-보성건설" xfId="1322"/>
    <cellStyle name="_적격 _집행갑지 _남과장님-2공구_충주연수1공구공내역_자활복지센터-보성건설_070321-광주 두암병원 신축 기계설비공사" xfId="1323"/>
    <cellStyle name="_적격 _집행갑지 _남과장님-4공구" xfId="1324"/>
    <cellStyle name="_적격 _집행갑지 _남과장님-4공구_070321-광주 두암병원 신축 기계설비공사" xfId="1325"/>
    <cellStyle name="_적격 _집행갑지 _남과장님-4공구_자활복지센터-보성건설" xfId="1326"/>
    <cellStyle name="_적격 _집행갑지 _남과장님-4공구_자활복지센터-보성건설_070321-광주 두암병원 신축 기계설비공사" xfId="1327"/>
    <cellStyle name="_적격 _집행갑지 _남과장님-4공구_충주연수1공구공내역" xfId="1328"/>
    <cellStyle name="_적격 _집행갑지 _남과장님-4공구_충주연수1공구공내역_070321-광주 두암병원 신축 기계설비공사" xfId="1329"/>
    <cellStyle name="_적격 _집행갑지 _남과장님-4공구_충주연수1공구공내역_자활복지센터-보성건설" xfId="1330"/>
    <cellStyle name="_적격 _집행갑지 _남과장님-4공구_충주연수1공구공내역_자활복지센터-보성건설_070321-광주 두암병원 신축 기계설비공사" xfId="1331"/>
    <cellStyle name="_적격 _집행갑지 _남과장님-삭제" xfId="1332"/>
    <cellStyle name="_적격 _집행갑지 _남과장님-삭제_070321-광주 두암병원 신축 기계설비공사" xfId="1333"/>
    <cellStyle name="_적격 _집행갑지 _남과장님-삭제_자활복지센터-보성건설" xfId="1334"/>
    <cellStyle name="_적격 _집행갑지 _남과장님-삭제_자활복지센터-보성건설_070321-광주 두암병원 신축 기계설비공사" xfId="1335"/>
    <cellStyle name="_적격 _집행갑지 _남과장님-삭제_충주연수1공구공내역" xfId="1336"/>
    <cellStyle name="_적격 _집행갑지 _남과장님-삭제_충주연수1공구공내역_070321-광주 두암병원 신축 기계설비공사" xfId="1337"/>
    <cellStyle name="_적격 _집행갑지 _남과장님-삭제_충주연수1공구공내역_자활복지센터-보성건설" xfId="1338"/>
    <cellStyle name="_적격 _집행갑지 _남과장님-삭제_충주연수1공구공내역_자활복지센터-보성건설_070321-광주 두암병원 신축 기계설비공사" xfId="1339"/>
    <cellStyle name="_적격 _집행갑지 _미장공사" xfId="1340"/>
    <cellStyle name="_적격 _집행갑지 _미장공사_070321-광주 두암병원 신축 기계설비공사" xfId="1341"/>
    <cellStyle name="_적격 _집행갑지 _미장공사_자활복지센터-보성건설" xfId="1342"/>
    <cellStyle name="_적격 _집행갑지 _미장공사_자활복지센터-보성건설_070321-광주 두암병원 신축 기계설비공사" xfId="1343"/>
    <cellStyle name="_적격 _집행갑지 _미장공사_충주연수1공구공내역" xfId="1344"/>
    <cellStyle name="_적격 _집행갑지 _미장공사_충주연수1공구공내역_070321-광주 두암병원 신축 기계설비공사" xfId="1345"/>
    <cellStyle name="_적격 _집행갑지 _미장공사_충주연수1공구공내역_자활복지센터-보성건설" xfId="1346"/>
    <cellStyle name="_적격 _집행갑지 _미장공사_충주연수1공구공내역_자활복지센터-보성건설_070321-광주 두암병원 신축 기계설비공사" xfId="1347"/>
    <cellStyle name="_적격 _집행갑지 _염창동-방음벽설치공사" xfId="1348"/>
    <cellStyle name="_적격 _집행갑지 _염창동-방음벽설치공사_070321-광주 두암병원 신축 기계설비공사" xfId="1349"/>
    <cellStyle name="_적격 _집행갑지 _염창동-방음벽설치공사_자활복지센터-보성건설" xfId="1350"/>
    <cellStyle name="_적격 _집행갑지 _염창동-방음벽설치공사_자활복지센터-보성건설_070321-광주 두암병원 신축 기계설비공사" xfId="1351"/>
    <cellStyle name="_적격 _집행갑지 _염창동-방음벽설치공사_충주연수1공구공내역" xfId="1352"/>
    <cellStyle name="_적격 _집행갑지 _염창동-방음벽설치공사_충주연수1공구공내역_070321-광주 두암병원 신축 기계설비공사" xfId="1353"/>
    <cellStyle name="_적격 _집행갑지 _염창동-방음벽설치공사_충주연수1공구공내역_자활복지센터-보성건설" xfId="1354"/>
    <cellStyle name="_적격 _집행갑지 _염창동-방음벽설치공사_충주연수1공구공내역_자활복지센터-보성건설_070321-광주 두암병원 신축 기계설비공사" xfId="1355"/>
    <cellStyle name="_적격 _집행갑지 _자활복지센터-보성건설" xfId="1356"/>
    <cellStyle name="_적격 _집행갑지 _자활복지센터-보성건설_070321-광주 두암병원 신축 기계설비공사" xfId="1357"/>
    <cellStyle name="_적격 _집행갑지 _지붕공사" xfId="1358"/>
    <cellStyle name="_적격 _집행갑지 _지붕공사_070321-광주 두암병원 신축 기계설비공사" xfId="1359"/>
    <cellStyle name="_적격 _집행갑지 _지붕공사_자활복지센터-보성건설" xfId="1360"/>
    <cellStyle name="_적격 _집행갑지 _지붕공사_자활복지센터-보성건설_070321-광주 두암병원 신축 기계설비공사" xfId="1361"/>
    <cellStyle name="_적격 _집행갑지 _지붕공사_충주연수1공구공내역" xfId="1362"/>
    <cellStyle name="_적격 _집행갑지 _지붕공사_충주연수1공구공내역_070321-광주 두암병원 신축 기계설비공사" xfId="1363"/>
    <cellStyle name="_적격 _집행갑지 _지붕공사_충주연수1공구공내역_자활복지센터-보성건설" xfId="1364"/>
    <cellStyle name="_적격 _집행갑지 _지붕공사_충주연수1공구공내역_자활복지센터-보성건설_070321-광주 두암병원 신축 기계설비공사" xfId="1365"/>
    <cellStyle name="_적격 _집행갑지 _충주연수1공구공내역" xfId="1366"/>
    <cellStyle name="_적격 _집행갑지 _충주연수1공구공내역_070321-광주 두암병원 신축 기계설비공사" xfId="1367"/>
    <cellStyle name="_적격 _집행갑지 _충주연수1공구공내역_자활복지센터-보성건설" xfId="1368"/>
    <cellStyle name="_적격 _집행갑지 _충주연수1공구공내역_자활복지센터-보성건설_070321-광주 두암병원 신축 기계설비공사" xfId="1369"/>
    <cellStyle name="_적격 _집행갑지 _콘크리트면처리공사" xfId="1370"/>
    <cellStyle name="_적격 _집행갑지 _콘크리트면처리공사_070321-광주 두암병원 신축 기계설비공사" xfId="1371"/>
    <cellStyle name="_적격 _집행갑지 _콘크리트면처리공사_자활복지센터-보성건설" xfId="1372"/>
    <cellStyle name="_적격 _집행갑지 _콘크리트면처리공사_자활복지센터-보성건설_070321-광주 두암병원 신축 기계설비공사" xfId="1373"/>
    <cellStyle name="_적격 _집행갑지 _콘크리트면처리공사_충주연수1공구공내역" xfId="1374"/>
    <cellStyle name="_적격 _집행갑지 _콘크리트면처리공사_충주연수1공구공내역_070321-광주 두암병원 신축 기계설비공사" xfId="1375"/>
    <cellStyle name="_적격 _집행갑지 _콘크리트면처리공사_충주연수1공구공내역_자활복지센터-보성건설" xfId="1376"/>
    <cellStyle name="_적격 _집행갑지 _콘크리트면처리공사_충주연수1공구공내역_자활복지센터-보성건설_070321-광주 두암병원 신축 기계설비공사" xfId="1377"/>
    <cellStyle name="_적격 _충주연수1공구공내역" xfId="1378"/>
    <cellStyle name="_적격 _충주연수1공구공내역_070321-광주 두암병원 신축 기계설비공사" xfId="1379"/>
    <cellStyle name="_적격 _충주연수1공구공내역_자활복지센터-보성건설" xfId="1380"/>
    <cellStyle name="_적격 _충주연수1공구공내역_자활복지센터-보성건설_070321-광주 두암병원 신축 기계설비공사" xfId="1381"/>
    <cellStyle name="_적격 _콘크리트면처리공사" xfId="1382"/>
    <cellStyle name="_적격 _콘크리트면처리공사_070321-광주 두암병원 신축 기계설비공사" xfId="1383"/>
    <cellStyle name="_적격 _콘크리트면처리공사_자활복지센터-보성건설" xfId="1384"/>
    <cellStyle name="_적격 _콘크리트면처리공사_자활복지센터-보성건설_070321-광주 두암병원 신축 기계설비공사" xfId="1385"/>
    <cellStyle name="_적격 _콘크리트면처리공사_충주연수1공구공내역" xfId="1386"/>
    <cellStyle name="_적격 _콘크리트면처리공사_충주연수1공구공내역_070321-광주 두암병원 신축 기계설비공사" xfId="1387"/>
    <cellStyle name="_적격 _콘크리트면처리공사_충주연수1공구공내역_자활복지센터-보성건설" xfId="1388"/>
    <cellStyle name="_적격 _콘크리트면처리공사_충주연수1공구공내역_자활복지센터-보성건설_070321-광주 두암병원 신축 기계설비공사" xfId="1389"/>
    <cellStyle name="_적격(화산) " xfId="1390"/>
    <cellStyle name="_적격(화산) _070321-광주 두암병원 신축 기계설비공사" xfId="1391"/>
    <cellStyle name="_적격(화산) _1.방수공사" xfId="1392"/>
    <cellStyle name="_적격(화산) _1.방수공사_070321-광주 두암병원 신축 기계설비공사" xfId="1393"/>
    <cellStyle name="_적격(화산) _1.방수공사_자활복지센터-보성건설" xfId="1394"/>
    <cellStyle name="_적격(화산) _1.방수공사_자활복지센터-보성건설_070321-광주 두암병원 신축 기계설비공사" xfId="1395"/>
    <cellStyle name="_적격(화산) _1.방수공사_충주연수1공구공내역" xfId="1396"/>
    <cellStyle name="_적격(화산) _1.방수공사_충주연수1공구공내역_070321-광주 두암병원 신축 기계설비공사" xfId="1397"/>
    <cellStyle name="_적격(화산) _1.방수공사_충주연수1공구공내역_자활복지센터-보성건설" xfId="1398"/>
    <cellStyle name="_적격(화산) _1.방수공사_충주연수1공구공내역_자활복지센터-보성건설_070321-광주 두암병원 신축 기계설비공사" xfId="1399"/>
    <cellStyle name="_적격(화산) _남과장님-2공구" xfId="1400"/>
    <cellStyle name="_적격(화산) _남과장님-2공구_070321-광주 두암병원 신축 기계설비공사" xfId="1401"/>
    <cellStyle name="_적격(화산) _남과장님-2공구_자활복지센터-보성건설" xfId="1402"/>
    <cellStyle name="_적격(화산) _남과장님-2공구_자활복지센터-보성건설_070321-광주 두암병원 신축 기계설비공사" xfId="1403"/>
    <cellStyle name="_적격(화산) _남과장님-2공구_충주연수1공구공내역" xfId="1404"/>
    <cellStyle name="_적격(화산) _남과장님-2공구_충주연수1공구공내역_070321-광주 두암병원 신축 기계설비공사" xfId="1405"/>
    <cellStyle name="_적격(화산) _남과장님-2공구_충주연수1공구공내역_자활복지센터-보성건설" xfId="1406"/>
    <cellStyle name="_적격(화산) _남과장님-2공구_충주연수1공구공내역_자활복지센터-보성건설_070321-광주 두암병원 신축 기계설비공사" xfId="1407"/>
    <cellStyle name="_적격(화산) _남과장님-4공구" xfId="1408"/>
    <cellStyle name="_적격(화산) _남과장님-4공구_070321-광주 두암병원 신축 기계설비공사" xfId="1409"/>
    <cellStyle name="_적격(화산) _남과장님-4공구_자활복지센터-보성건설" xfId="1410"/>
    <cellStyle name="_적격(화산) _남과장님-4공구_자활복지센터-보성건설_070321-광주 두암병원 신축 기계설비공사" xfId="1411"/>
    <cellStyle name="_적격(화산) _남과장님-4공구_충주연수1공구공내역" xfId="1412"/>
    <cellStyle name="_적격(화산) _남과장님-4공구_충주연수1공구공내역_070321-광주 두암병원 신축 기계설비공사" xfId="1413"/>
    <cellStyle name="_적격(화산) _남과장님-4공구_충주연수1공구공내역_자활복지센터-보성건설" xfId="1414"/>
    <cellStyle name="_적격(화산) _남과장님-4공구_충주연수1공구공내역_자활복지센터-보성건설_070321-광주 두암병원 신축 기계설비공사" xfId="1415"/>
    <cellStyle name="_적격(화산) _남과장님-삭제" xfId="1416"/>
    <cellStyle name="_적격(화산) _남과장님-삭제_070321-광주 두암병원 신축 기계설비공사" xfId="1417"/>
    <cellStyle name="_적격(화산) _남과장님-삭제_자활복지센터-보성건설" xfId="1418"/>
    <cellStyle name="_적격(화산) _남과장님-삭제_자활복지센터-보성건설_070321-광주 두암병원 신축 기계설비공사" xfId="1419"/>
    <cellStyle name="_적격(화산) _남과장님-삭제_충주연수1공구공내역" xfId="1420"/>
    <cellStyle name="_적격(화산) _남과장님-삭제_충주연수1공구공내역_070321-광주 두암병원 신축 기계설비공사" xfId="1421"/>
    <cellStyle name="_적격(화산) _남과장님-삭제_충주연수1공구공내역_자활복지센터-보성건설" xfId="1422"/>
    <cellStyle name="_적격(화산) _남과장님-삭제_충주연수1공구공내역_자활복지센터-보성건설_070321-광주 두암병원 신축 기계설비공사" xfId="1423"/>
    <cellStyle name="_적격(화산) _미장공사" xfId="1424"/>
    <cellStyle name="_적격(화산) _미장공사_070321-광주 두암병원 신축 기계설비공사" xfId="1425"/>
    <cellStyle name="_적격(화산) _미장공사_자활복지센터-보성건설" xfId="1426"/>
    <cellStyle name="_적격(화산) _미장공사_자활복지센터-보성건설_070321-광주 두암병원 신축 기계설비공사" xfId="1427"/>
    <cellStyle name="_적격(화산) _미장공사_충주연수1공구공내역" xfId="1428"/>
    <cellStyle name="_적격(화산) _미장공사_충주연수1공구공내역_070321-광주 두암병원 신축 기계설비공사" xfId="1429"/>
    <cellStyle name="_적격(화산) _미장공사_충주연수1공구공내역_자활복지센터-보성건설" xfId="1430"/>
    <cellStyle name="_적격(화산) _미장공사_충주연수1공구공내역_자활복지센터-보성건설_070321-광주 두암병원 신축 기계설비공사" xfId="1431"/>
    <cellStyle name="_적격(화산) _염창동-방음벽설치공사" xfId="1432"/>
    <cellStyle name="_적격(화산) _염창동-방음벽설치공사_070321-광주 두암병원 신축 기계설비공사" xfId="1433"/>
    <cellStyle name="_적격(화산) _염창동-방음벽설치공사_자활복지센터-보성건설" xfId="1434"/>
    <cellStyle name="_적격(화산) _염창동-방음벽설치공사_자활복지센터-보성건설_070321-광주 두암병원 신축 기계설비공사" xfId="1435"/>
    <cellStyle name="_적격(화산) _염창동-방음벽설치공사_충주연수1공구공내역" xfId="1436"/>
    <cellStyle name="_적격(화산) _염창동-방음벽설치공사_충주연수1공구공내역_070321-광주 두암병원 신축 기계설비공사" xfId="1437"/>
    <cellStyle name="_적격(화산) _염창동-방음벽설치공사_충주연수1공구공내역_자활복지센터-보성건설" xfId="1438"/>
    <cellStyle name="_적격(화산) _염창동-방음벽설치공사_충주연수1공구공내역_자활복지센터-보성건설_070321-광주 두암병원 신축 기계설비공사" xfId="1439"/>
    <cellStyle name="_적격(화산) _자활복지센터-보성건설" xfId="1440"/>
    <cellStyle name="_적격(화산) _자활복지센터-보성건설_070321-광주 두암병원 신축 기계설비공사" xfId="1441"/>
    <cellStyle name="_적격(화산) _지붕공사" xfId="1442"/>
    <cellStyle name="_적격(화산) _지붕공사_070321-광주 두암병원 신축 기계설비공사" xfId="1443"/>
    <cellStyle name="_적격(화산) _지붕공사_자활복지센터-보성건설" xfId="1444"/>
    <cellStyle name="_적격(화산) _지붕공사_자활복지센터-보성건설_070321-광주 두암병원 신축 기계설비공사" xfId="1445"/>
    <cellStyle name="_적격(화산) _지붕공사_충주연수1공구공내역" xfId="1446"/>
    <cellStyle name="_적격(화산) _지붕공사_충주연수1공구공내역_070321-광주 두암병원 신축 기계설비공사" xfId="1447"/>
    <cellStyle name="_적격(화산) _지붕공사_충주연수1공구공내역_자활복지센터-보성건설" xfId="1448"/>
    <cellStyle name="_적격(화산) _지붕공사_충주연수1공구공내역_자활복지센터-보성건설_070321-광주 두암병원 신축 기계설비공사" xfId="1449"/>
    <cellStyle name="_적격(화산) _충주연수1공구공내역" xfId="1450"/>
    <cellStyle name="_적격(화산) _충주연수1공구공내역_070321-광주 두암병원 신축 기계설비공사" xfId="1451"/>
    <cellStyle name="_적격(화산) _충주연수1공구공내역_자활복지센터-보성건설" xfId="1452"/>
    <cellStyle name="_적격(화산) _충주연수1공구공내역_자활복지센터-보성건설_070321-광주 두암병원 신축 기계설비공사" xfId="1453"/>
    <cellStyle name="_적격(화산) _콘크리트면처리공사" xfId="1454"/>
    <cellStyle name="_적격(화산) _콘크리트면처리공사_070321-광주 두암병원 신축 기계설비공사" xfId="1455"/>
    <cellStyle name="_적격(화산) _콘크리트면처리공사_자활복지센터-보성건설" xfId="1456"/>
    <cellStyle name="_적격(화산) _콘크리트면처리공사_자활복지센터-보성건설_070321-광주 두암병원 신축 기계설비공사" xfId="1457"/>
    <cellStyle name="_적격(화산) _콘크리트면처리공사_충주연수1공구공내역" xfId="1458"/>
    <cellStyle name="_적격(화산) _콘크리트면처리공사_충주연수1공구공내역_070321-광주 두암병원 신축 기계설비공사" xfId="1459"/>
    <cellStyle name="_적격(화산) _콘크리트면처리공사_충주연수1공구공내역_자활복지센터-보성건설" xfId="1460"/>
    <cellStyle name="_적격(화산) _콘크리트면처리공사_충주연수1공구공내역_자활복지센터-보성건설_070321-광주 두암병원 신축 기계설비공사" xfId="1461"/>
    <cellStyle name="_전체분자재집계표" xfId="1462"/>
    <cellStyle name="_전체분자재집계표_05 부대공(진월초)" xfId="1463"/>
    <cellStyle name="_전체분자재집계표_수량(2003)" xfId="1464"/>
    <cellStyle name="_전체분자재집계표_수량(2003)_05 부대공(진월초)" xfId="1465"/>
    <cellStyle name="_지정과제1분기실적(확정990408)" xfId="1466"/>
    <cellStyle name="_지정과제1분기실적(확정990408)_1" xfId="1467"/>
    <cellStyle name="_지정과제2차심의list" xfId="1468"/>
    <cellStyle name="_지정과제2차심의list_1" xfId="1469"/>
    <cellStyle name="_지정과제2차심의list_2" xfId="1470"/>
    <cellStyle name="_지정과제2차심의결과" xfId="1471"/>
    <cellStyle name="_지정과제2차심의결과(금액조정후최종)" xfId="1472"/>
    <cellStyle name="_지정과제2차심의결과(금액조정후최종)_1" xfId="1473"/>
    <cellStyle name="_지정과제2차심의결과(금액조정후최종)_1_경영개선실적보고(전주공장)" xfId="1474"/>
    <cellStyle name="_지정과제2차심의결과(금액조정후최종)_1_별첨1_2" xfId="1475"/>
    <cellStyle name="_지정과제2차심의결과(금액조정후최종)_1_제안과제집계표(공장전체)" xfId="1476"/>
    <cellStyle name="_지정과제2차심의결과(금액조정후최종)_경영개선실적보고(전주공장)" xfId="1477"/>
    <cellStyle name="_지정과제2차심의결과(금액조정후최종)_별첨1_2" xfId="1478"/>
    <cellStyle name="_지정과제2차심의결과(금액조정후최종)_제안과제집계표(공장전체)" xfId="1479"/>
    <cellStyle name="_지정과제2차심의결과_1" xfId="1480"/>
    <cellStyle name="_집중관리(981231)" xfId="1481"/>
    <cellStyle name="_집중관리(981231)_1" xfId="1482"/>
    <cellStyle name="_집중관리(지정과제및 양식)" xfId="1483"/>
    <cellStyle name="_집중관리(지정과제및 양식)_1" xfId="1484"/>
    <cellStyle name="_집행갑지 " xfId="1485"/>
    <cellStyle name="_집행갑지 _070321-광주 두암병원 신축 기계설비공사" xfId="1486"/>
    <cellStyle name="_집행갑지 _1.방수공사" xfId="1487"/>
    <cellStyle name="_집행갑지 _1.방수공사_070321-광주 두암병원 신축 기계설비공사" xfId="1488"/>
    <cellStyle name="_집행갑지 _1.방수공사_자활복지센터-보성건설" xfId="1489"/>
    <cellStyle name="_집행갑지 _1.방수공사_자활복지센터-보성건설_070321-광주 두암병원 신축 기계설비공사" xfId="1490"/>
    <cellStyle name="_집행갑지 _1.방수공사_충주연수1공구공내역" xfId="1491"/>
    <cellStyle name="_집행갑지 _1.방수공사_충주연수1공구공내역_070321-광주 두암병원 신축 기계설비공사" xfId="1492"/>
    <cellStyle name="_집행갑지 _1.방수공사_충주연수1공구공내역_자활복지센터-보성건설" xfId="1493"/>
    <cellStyle name="_집행갑지 _1.방수공사_충주연수1공구공내역_자활복지센터-보성건설_070321-광주 두암병원 신축 기계설비공사" xfId="1494"/>
    <cellStyle name="_집행갑지 _남과장님-2공구" xfId="1495"/>
    <cellStyle name="_집행갑지 _남과장님-2공구_070321-광주 두암병원 신축 기계설비공사" xfId="1496"/>
    <cellStyle name="_집행갑지 _남과장님-2공구_자활복지센터-보성건설" xfId="1497"/>
    <cellStyle name="_집행갑지 _남과장님-2공구_자활복지센터-보성건설_070321-광주 두암병원 신축 기계설비공사" xfId="1498"/>
    <cellStyle name="_집행갑지 _남과장님-2공구_충주연수1공구공내역" xfId="1499"/>
    <cellStyle name="_집행갑지 _남과장님-2공구_충주연수1공구공내역_070321-광주 두암병원 신축 기계설비공사" xfId="1500"/>
    <cellStyle name="_집행갑지 _남과장님-2공구_충주연수1공구공내역_자활복지센터-보성건설" xfId="1501"/>
    <cellStyle name="_집행갑지 _남과장님-2공구_충주연수1공구공내역_자활복지센터-보성건설_070321-광주 두암병원 신축 기계설비공사" xfId="1502"/>
    <cellStyle name="_집행갑지 _남과장님-4공구" xfId="1503"/>
    <cellStyle name="_집행갑지 _남과장님-4공구_070321-광주 두암병원 신축 기계설비공사" xfId="1504"/>
    <cellStyle name="_집행갑지 _남과장님-4공구_자활복지센터-보성건설" xfId="1505"/>
    <cellStyle name="_집행갑지 _남과장님-4공구_자활복지센터-보성건설_070321-광주 두암병원 신축 기계설비공사" xfId="1506"/>
    <cellStyle name="_집행갑지 _남과장님-4공구_충주연수1공구공내역" xfId="1507"/>
    <cellStyle name="_집행갑지 _남과장님-4공구_충주연수1공구공내역_070321-광주 두암병원 신축 기계설비공사" xfId="1508"/>
    <cellStyle name="_집행갑지 _남과장님-4공구_충주연수1공구공내역_자활복지센터-보성건설" xfId="1509"/>
    <cellStyle name="_집행갑지 _남과장님-4공구_충주연수1공구공내역_자활복지센터-보성건설_070321-광주 두암병원 신축 기계설비공사" xfId="1510"/>
    <cellStyle name="_집행갑지 _남과장님-삭제" xfId="1511"/>
    <cellStyle name="_집행갑지 _남과장님-삭제_070321-광주 두암병원 신축 기계설비공사" xfId="1512"/>
    <cellStyle name="_집행갑지 _남과장님-삭제_자활복지센터-보성건설" xfId="1513"/>
    <cellStyle name="_집행갑지 _남과장님-삭제_자활복지센터-보성건설_070321-광주 두암병원 신축 기계설비공사" xfId="1514"/>
    <cellStyle name="_집행갑지 _남과장님-삭제_충주연수1공구공내역" xfId="1515"/>
    <cellStyle name="_집행갑지 _남과장님-삭제_충주연수1공구공내역_070321-광주 두암병원 신축 기계설비공사" xfId="1516"/>
    <cellStyle name="_집행갑지 _남과장님-삭제_충주연수1공구공내역_자활복지센터-보성건설" xfId="1517"/>
    <cellStyle name="_집행갑지 _남과장님-삭제_충주연수1공구공내역_자활복지센터-보성건설_070321-광주 두암병원 신축 기계설비공사" xfId="1518"/>
    <cellStyle name="_집행갑지 _미장공사" xfId="1519"/>
    <cellStyle name="_집행갑지 _미장공사_070321-광주 두암병원 신축 기계설비공사" xfId="1520"/>
    <cellStyle name="_집행갑지 _미장공사_자활복지센터-보성건설" xfId="1521"/>
    <cellStyle name="_집행갑지 _미장공사_자활복지센터-보성건설_070321-광주 두암병원 신축 기계설비공사" xfId="1522"/>
    <cellStyle name="_집행갑지 _미장공사_충주연수1공구공내역" xfId="1523"/>
    <cellStyle name="_집행갑지 _미장공사_충주연수1공구공내역_070321-광주 두암병원 신축 기계설비공사" xfId="1524"/>
    <cellStyle name="_집행갑지 _미장공사_충주연수1공구공내역_자활복지센터-보성건설" xfId="1525"/>
    <cellStyle name="_집행갑지 _미장공사_충주연수1공구공내역_자활복지센터-보성건설_070321-광주 두암병원 신축 기계설비공사" xfId="1526"/>
    <cellStyle name="_집행갑지 _염창동-방음벽설치공사" xfId="1527"/>
    <cellStyle name="_집행갑지 _염창동-방음벽설치공사_070321-광주 두암병원 신축 기계설비공사" xfId="1528"/>
    <cellStyle name="_집행갑지 _염창동-방음벽설치공사_자활복지센터-보성건설" xfId="1529"/>
    <cellStyle name="_집행갑지 _염창동-방음벽설치공사_자활복지센터-보성건설_070321-광주 두암병원 신축 기계설비공사" xfId="1530"/>
    <cellStyle name="_집행갑지 _염창동-방음벽설치공사_충주연수1공구공내역" xfId="1531"/>
    <cellStyle name="_집행갑지 _염창동-방음벽설치공사_충주연수1공구공내역_070321-광주 두암병원 신축 기계설비공사" xfId="1532"/>
    <cellStyle name="_집행갑지 _염창동-방음벽설치공사_충주연수1공구공내역_자활복지센터-보성건설" xfId="1533"/>
    <cellStyle name="_집행갑지 _염창동-방음벽설치공사_충주연수1공구공내역_자활복지센터-보성건설_070321-광주 두암병원 신축 기계설비공사" xfId="1534"/>
    <cellStyle name="_집행갑지 _자활복지센터-보성건설" xfId="1535"/>
    <cellStyle name="_집행갑지 _자활복지센터-보성건설_070321-광주 두암병원 신축 기계설비공사" xfId="1536"/>
    <cellStyle name="_집행갑지 _지붕공사" xfId="1537"/>
    <cellStyle name="_집행갑지 _지붕공사_070321-광주 두암병원 신축 기계설비공사" xfId="1538"/>
    <cellStyle name="_집행갑지 _지붕공사_자활복지센터-보성건설" xfId="1539"/>
    <cellStyle name="_집행갑지 _지붕공사_자활복지센터-보성건설_070321-광주 두암병원 신축 기계설비공사" xfId="1540"/>
    <cellStyle name="_집행갑지 _지붕공사_충주연수1공구공내역" xfId="1541"/>
    <cellStyle name="_집행갑지 _지붕공사_충주연수1공구공내역_070321-광주 두암병원 신축 기계설비공사" xfId="1542"/>
    <cellStyle name="_집행갑지 _지붕공사_충주연수1공구공내역_자활복지센터-보성건설" xfId="1543"/>
    <cellStyle name="_집행갑지 _지붕공사_충주연수1공구공내역_자활복지센터-보성건설_070321-광주 두암병원 신축 기계설비공사" xfId="1544"/>
    <cellStyle name="_집행갑지 _충주연수1공구공내역" xfId="1545"/>
    <cellStyle name="_집행갑지 _충주연수1공구공내역_070321-광주 두암병원 신축 기계설비공사" xfId="1546"/>
    <cellStyle name="_집행갑지 _충주연수1공구공내역_자활복지센터-보성건설" xfId="1547"/>
    <cellStyle name="_집행갑지 _충주연수1공구공내역_자활복지센터-보성건설_070321-광주 두암병원 신축 기계설비공사" xfId="1548"/>
    <cellStyle name="_집행갑지 _콘크리트면처리공사" xfId="1549"/>
    <cellStyle name="_집행갑지 _콘크리트면처리공사_070321-광주 두암병원 신축 기계설비공사" xfId="1550"/>
    <cellStyle name="_집행갑지 _콘크리트면처리공사_자활복지센터-보성건설" xfId="1551"/>
    <cellStyle name="_집행갑지 _콘크리트면처리공사_자활복지센터-보성건설_070321-광주 두암병원 신축 기계설비공사" xfId="1552"/>
    <cellStyle name="_집행갑지 _콘크리트면처리공사_충주연수1공구공내역" xfId="1553"/>
    <cellStyle name="_집행갑지 _콘크리트면처리공사_충주연수1공구공내역_070321-광주 두암병원 신축 기계설비공사" xfId="1554"/>
    <cellStyle name="_집행갑지 _콘크리트면처리공사_충주연수1공구공내역_자활복지센터-보성건설" xfId="1555"/>
    <cellStyle name="_집행갑지 _콘크리트면처리공사_충주연수1공구공내역_자활복지센터-보성건설_070321-광주 두암병원 신축 기계설비공사" xfId="0"/>
    <cellStyle name="_창원상수도(투찰)-0.815%" xfId="0"/>
    <cellStyle name="_측  구" xfId="0"/>
    <cellStyle name="_측  구_05 부대공(진월초)" xfId="0"/>
    <cellStyle name="_측  구_수량(2003)" xfId="0"/>
    <cellStyle name="_측  구_수량(2003)_05 부대공(진월초)" xfId="0"/>
    <cellStyle name="_측구공" xfId="0"/>
    <cellStyle name="_측구공_05 부대공(진월초)" xfId="0"/>
    <cellStyle name="_측구공_수량(2003)" xfId="0"/>
    <cellStyle name="_측구공_수량(2003)_05 부대공(진월초)" xfId="0"/>
    <cellStyle name="_토공" xfId="0"/>
    <cellStyle name="_토공_05 부대공(진월초)" xfId="0"/>
    <cellStyle name="_토공_수량(2003)" xfId="0"/>
    <cellStyle name="_토공_수량(2003)_05 부대공(진월초)" xfId="0"/>
    <cellStyle name="_투찰내역" xfId="0"/>
    <cellStyle name="_포항노인전문요양병원공내역서(재출용)-10월19일" xfId="0"/>
    <cellStyle name="_횡배수관" xfId="0"/>
    <cellStyle name="_횡배수관_05 부대공(진월초)" xfId="0"/>
    <cellStyle name="_횡배수관_수량(2003)" xfId="0"/>
    <cellStyle name="_횡배수관_수량(2003)_05 부대공(진월초)" xfId="0"/>
    <cellStyle name="a" xfId="0"/>
    <cellStyle name="A 2" xfId="0"/>
    <cellStyle name="Ae" xfId="0"/>
    <cellStyle name="Aee¡" xfId="0"/>
    <cellStyle name="AeE¡ⓒ [0]_INQUIRY ￠?￥i¨u¡AAⓒ￢Aⓒª " xfId="0"/>
    <cellStyle name="AeE¡ⓒ_INQUIRY ￠?￥i¨u¡AAⓒ￢Aⓒª " xfId="0"/>
    <cellStyle name="Aee­ " xfId="0"/>
    <cellStyle name="Aee­  2" xfId="0"/>
    <cellStyle name="AeE­ [0]_ 2ÆAAþº° " xfId="0"/>
    <cellStyle name="AeE­ [0]_º≫¼± ±æ¾i±uºI ¼o·R Ay°eC￥ " xfId="0"/>
    <cellStyle name="AeE­ [0]_¼oAI¼º " xfId="0"/>
    <cellStyle name="Aee­ _20051009257-00_관수설비공사-공내역서1011" xfId="0"/>
    <cellStyle name="AeE­_ 2ÆAAþº° " xfId="0"/>
    <cellStyle name="AeE­_º≫¼± ±æ¾i±uºI ¼o·R Ay°eC￥ " xfId="0"/>
    <cellStyle name="AeE­_¼oAI¼º " xfId="0"/>
    <cellStyle name="ALIGNMENT" xfId="0"/>
    <cellStyle name="A¨­￠￢￠O [0]_INQUIRY ￠?￥i¨u¡AAⓒ￢Aⓒª " xfId="0"/>
    <cellStyle name="A¨­￠￢￠O_INQUIRY ￠?￥i¨u¡AAⓒ￢Aⓒª " xfId="0"/>
    <cellStyle name="AÞ¸¶ [0]_ 2ÆAAþº° " xfId="0"/>
    <cellStyle name="AÞ¸¶ [0]_º≫¼± ±æ¾i±uºI ¼o·R Ay°eC￥ " xfId="0"/>
    <cellStyle name="AÞ¸¶ [0]_¼oAI¼º " xfId="0"/>
    <cellStyle name="AÞ¸¶_ 2ÆAAþº° " xfId="0"/>
    <cellStyle name="AÞ¸¶_º≫¼± ±æ¾i±uºI ¼o·R Ay°eC￥ " xfId="0"/>
    <cellStyle name="AÞ¸¶_¼oAI¼º " xfId="0"/>
    <cellStyle name="Aþ¸" xfId="0"/>
    <cellStyle name="Aⓒ­" xfId="0"/>
    <cellStyle name="BA" xfId="0"/>
    <cellStyle name="C" xfId="0"/>
    <cellStyle name="Calc Currency (0)" xfId="0"/>
    <cellStyle name="Calc Currency (0) 2" xfId="0"/>
    <cellStyle name="category" xfId="0"/>
    <cellStyle name="Column Headings" xfId="0"/>
    <cellStyle name="Comma" xfId="0"/>
    <cellStyle name="Comma 2" xfId="0"/>
    <cellStyle name="Comma 3" xfId="0"/>
    <cellStyle name="Comma 4" xfId="0"/>
    <cellStyle name="Comma [0]" xfId="0"/>
    <cellStyle name="Comma [0] 2" xfId="0"/>
    <cellStyle name="Comma [0]_ SG&amp;A Bridge " xfId="0"/>
    <cellStyle name="comma zerodec" xfId="0"/>
    <cellStyle name="comma zerodec 2" xfId="0"/>
    <cellStyle name="Comma0" xfId="0"/>
    <cellStyle name="Comma_ SG&amp;A Bridge " xfId="0"/>
    <cellStyle name="Copied" xfId="0"/>
    <cellStyle name="Currency" xfId="0"/>
    <cellStyle name="Currency 2" xfId="0"/>
    <cellStyle name="Currency 3" xfId="0"/>
    <cellStyle name="Currency 4" xfId="0"/>
    <cellStyle name="Currency [0]" xfId="0"/>
    <cellStyle name="Currency [0] 2" xfId="0"/>
    <cellStyle name="Currency [0]_ SG&amp;A Bridge " xfId="0"/>
    <cellStyle name="Currency(￦)" xfId="0"/>
    <cellStyle name="Currency0" xfId="0"/>
    <cellStyle name="Currency1" xfId="0"/>
    <cellStyle name="Currency1 2" xfId="0"/>
    <cellStyle name="Currency_ SG&amp;A Bridge " xfId="0"/>
    <cellStyle name="C¡IA¨ª_¡ic¨u¡A¨￢I¨￢¡Æ AN¡Æe " xfId="0"/>
    <cellStyle name="C￥AØ_  FAB AIA¤  " xfId="0"/>
    <cellStyle name="C￥AØ_PERSONAL" xfId="0"/>
    <cellStyle name="C￥AØ_´eºnC￥ (2)_1_ºI´eAa°ø " xfId="0"/>
    <cellStyle name="Date" xfId="0"/>
    <cellStyle name="Date 2" xfId="0"/>
    <cellStyle name="Dezimal [0]_Compiling Utility Macros" xfId="0"/>
    <cellStyle name="Dezimal_Compiling Utility Macros" xfId="0"/>
    <cellStyle name="Dollar (zero dec)" xfId="0"/>
    <cellStyle name="Dollar (zero dec) 2" xfId="0"/>
    <cellStyle name="Entered" xfId="0"/>
    <cellStyle name="Euro" xfId="0"/>
    <cellStyle name="Euro 2" xfId="0"/>
    <cellStyle name="F2" xfId="0"/>
    <cellStyle name="F2 2" xfId="0"/>
    <cellStyle name="F3" xfId="0"/>
    <cellStyle name="F3 2" xfId="0"/>
    <cellStyle name="F4" xfId="0"/>
    <cellStyle name="F4 2" xfId="0"/>
    <cellStyle name="F5" xfId="0"/>
    <cellStyle name="F5 2" xfId="0"/>
    <cellStyle name="F6" xfId="0"/>
    <cellStyle name="F6 2" xfId="0"/>
    <cellStyle name="F7" xfId="0"/>
    <cellStyle name="F7 2" xfId="0"/>
    <cellStyle name="F8" xfId="0"/>
    <cellStyle name="F8 2" xfId="0"/>
    <cellStyle name="Fixed" xfId="0"/>
    <cellStyle name="Fixed 2" xfId="0"/>
    <cellStyle name="Followed Hyperlink" xfId="0"/>
    <cellStyle name="Grey" xfId="0"/>
    <cellStyle name="Grey 2" xfId="0"/>
    <cellStyle name="GreyOrWhite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1 2" xfId="0"/>
    <cellStyle name="HEADING2" xfId="0"/>
    <cellStyle name="Heading2 2" xfId="0"/>
    <cellStyle name="Helv8_PFD4.XLS" xfId="0"/>
    <cellStyle name="Hyperlink 1" xfId="0"/>
    <cellStyle name="Input [yellow]" xfId="0"/>
    <cellStyle name="Input [yellow] 2" xfId="0"/>
    <cellStyle name="Midtitle" xfId="0"/>
    <cellStyle name="Milliers [0]_399GC10" xfId="0"/>
    <cellStyle name="Milliers_399GC10" xfId="0"/>
    <cellStyle name="mma_CASH &amp; DSO" xfId="0"/>
    <cellStyle name="Model" xfId="0"/>
    <cellStyle name="Mon?aire [0]_399GC10" xfId="0"/>
    <cellStyle name="Mon?aire_399GC10" xfId="0"/>
    <cellStyle name="no dec" xfId="0"/>
    <cellStyle name="Normal - Style1" xfId="0"/>
    <cellStyle name="Normal - Style1 2" xfId="0"/>
    <cellStyle name="Normal - 유형1" xfId="0"/>
    <cellStyle name="Normal_ SG&amp;A Bridge " xfId="0"/>
    <cellStyle name="Percent" xfId="0"/>
    <cellStyle name="Percent 2" xfId="0"/>
    <cellStyle name="Percent 3" xfId="0"/>
    <cellStyle name="Percent 4" xfId="0"/>
    <cellStyle name="Percent [2]" xfId="0"/>
    <cellStyle name="Percent_(가칭)옥천초등학교 교사 신축공사-토목내역서" xfId="0"/>
    <cellStyle name="RevList" xfId="0"/>
    <cellStyle name="Standard_Anpassen der Amortisation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itle_070321-광주두암병원신축기계설비공사" xfId="0"/>
    <cellStyle name="Total" xfId="0"/>
    <cellStyle name="Total 2" xfId="0"/>
    <cellStyle name="UM" xfId="0"/>
    <cellStyle name="W?rung [0]_Compiling Utility Macros" xfId="0"/>
    <cellStyle name="W?rung_Compiling Utility Macros" xfId="0"/>
    <cellStyle name="Yellow" xfId="0"/>
    <cellStyle name="¤@?e_TEST-1 " xfId="0"/>
    <cellStyle name="¹e" xfId="0"/>
    <cellStyle name="¹éºÐÀ² [0]" xfId="0"/>
    <cellStyle name="¹éºÐÀ² [2]" xfId="0"/>
    <cellStyle name="¹éºÐÀ²_±âÅ¸" xfId="0"/>
    <cellStyle name="ÄÞ¸¶ [0]_º»¼± ±æ¾î±úºÎ ¼ö·® Áý°èÇ¥ " xfId="0"/>
    <cellStyle name="ÄÞ¸¶ [0]_¿ø°¡°è»ê¼­ (½ÇÇà)" xfId="0"/>
    <cellStyle name="ÄÞ¸¶ [2]" xfId="0"/>
    <cellStyle name="ÄÞ¸¶_º»¼± ±æ¾î±úºÎ ¼ö·® Áý°èÇ¥ " xfId="0"/>
    <cellStyle name="ÄÞ¸¶_¿ø°¡°è»ê¼­ (½ÇÇà)" xfId="0"/>
    <cellStyle name="ÅëÈ­ [0]_º»¼± ±æ¾î±úºÎ ¼ö·® Áý°èÇ¥ " xfId="0"/>
    <cellStyle name="ÅëÈ­ [0]_¿ø°¡°è»ê¼­ (½ÇÇà)" xfId="0"/>
    <cellStyle name="ÅëÈ­_º»¼± ±æ¾î±úºÎ ¼ö·® Áý°èÇ¥ " xfId="0"/>
    <cellStyle name="ÅëÈ­_¿ø°¡°è»ê¼­ (½ÇÇà)" xfId="0"/>
    <cellStyle name="Ç¥ÁØ_ 1Â÷ Á¶Á¤" xfId="0"/>
    <cellStyle name="Ç¥ÁØ_»óºÎ¼ö·®Áý°è " xfId="0"/>
    <cellStyle name="þ_x001d_ð'&amp;Oý&amp;Hý9_x0008_Ë_x000c_¢&#13;_x0007__x0001__x0001_" xfId="0"/>
    <cellStyle name="Œ…?æ맖?e [0.00]_laroux" xfId="0"/>
    <cellStyle name="Œ…?æ맖?e_laroux" xfId="0"/>
    <cellStyle name="’E‰Y [0.00]_laroux" xfId="0"/>
    <cellStyle name="’E‰Y_laroux" xfId="0"/>
    <cellStyle name="ⓒo" xfId="0"/>
    <cellStyle name="△ [0]" xfId="0"/>
    <cellStyle name="△ []" xfId="0"/>
    <cellStyle name="ㅏㅏㅏ" xfId="0"/>
    <cellStyle name="標準_Akia(F）-8" xfId="0"/>
    <cellStyle name="견적_통신공사" xfId="0"/>
    <cellStyle name="고정소숫점" xfId="0"/>
    <cellStyle name="고정소숫점 2" xfId="0"/>
    <cellStyle name="고정출력1" xfId="0"/>
    <cellStyle name="고정출력1 2" xfId="0"/>
    <cellStyle name="고정출력2" xfId="0"/>
    <cellStyle name="고정출력2 2" xfId="0"/>
    <cellStyle name="공사원가계산서(조경)" xfId="0"/>
    <cellStyle name="기계" xfId="0"/>
    <cellStyle name="기본내역서" xfId="0"/>
    <cellStyle name="날짜" xfId="0"/>
    <cellStyle name="남기옥" xfId="0"/>
    <cellStyle name="내역서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마이너스키" xfId="0"/>
    <cellStyle name="묮뎋 [0.00]_PRODUCT DETAIL Q1" xfId="0"/>
    <cellStyle name="묮뎋_PRODUCT DETAIL Q1" xfId="0"/>
    <cellStyle name="믅됞 [0.00]_laroux" xfId="0"/>
    <cellStyle name="믅됞_laroux" xfId="0"/>
    <cellStyle name="배분" xfId="0"/>
    <cellStyle name="배분 2" xfId="0"/>
    <cellStyle name="백" xfId="0"/>
    <cellStyle name="백_20051009257-00_관수설비공사-공내역서1011" xfId="0"/>
    <cellStyle name="백_20051009257-00_수경시설설비공사-공내역서1011" xfId="0"/>
    <cellStyle name="백_3.우수" xfId="0"/>
    <cellStyle name="백_4.오수" xfId="0"/>
    <cellStyle name="백_오수공수량산출서" xfId="0"/>
    <cellStyle name="백분율 10" xfId="0"/>
    <cellStyle name="백분율 2" xfId="0"/>
    <cellStyle name="백분율 2 2" xfId="0"/>
    <cellStyle name="백분율 2 3" xfId="0"/>
    <cellStyle name="백분율 3" xfId="0"/>
    <cellStyle name="백분율 4" xfId="0"/>
    <cellStyle name="백분율 5" xfId="0"/>
    <cellStyle name="백분율 6" xfId="0"/>
    <cellStyle name="백분율 7" xfId="0"/>
    <cellStyle name="백분율 8" xfId="0"/>
    <cellStyle name="백분율 9" xfId="0"/>
    <cellStyle name="백분율 [0]" xfId="0"/>
    <cellStyle name="백분율 [2]" xfId="0"/>
    <cellStyle name="백분율 [△1]" xfId="0"/>
    <cellStyle name="백분율 [△2]" xfId="0"/>
    <cellStyle name="백분율(2no%)" xfId="0"/>
    <cellStyle name="백분율(3no%)" xfId="0"/>
    <cellStyle name="백분율(no%)" xfId="0"/>
    <cellStyle name="백분율(손익)" xfId="0"/>
    <cellStyle name="백분율(수주)" xfId="0"/>
    <cellStyle name="백분율［△1］" xfId="0"/>
    <cellStyle name="백분율［△1］ 2" xfId="0"/>
    <cellStyle name="백분율［△2］" xfId="0"/>
    <cellStyle name="백분율［△2］ 2" xfId="0"/>
    <cellStyle name="분수" xfId="0"/>
    <cellStyle name="뷭?_BOOKSHIP" xfId="0"/>
    <cellStyle name="빨강" xfId="0"/>
    <cellStyle name="빨강 2" xfId="0"/>
    <cellStyle name="선택영역의 가운데로" xfId="0"/>
    <cellStyle name="선택영역의 가운데로 2" xfId="0"/>
    <cellStyle name="설계서" xfId="0"/>
    <cellStyle name="소수" xfId="0"/>
    <cellStyle name="소수3" xfId="0"/>
    <cellStyle name="소수4" xfId="0"/>
    <cellStyle name="소수점" xfId="0"/>
    <cellStyle name="수량" xfId="0"/>
    <cellStyle name="숫자(R)" xfId="0"/>
    <cellStyle name="쉼표 [0] 2" xfId="0"/>
    <cellStyle name="쉼표 [0] 2 2" xfId="0"/>
    <cellStyle name="쉼표 [0] 2 2 2" xfId="0"/>
    <cellStyle name="쉼표 [0] 3" xfId="0"/>
    <cellStyle name="쉼표 [0] 4" xfId="0"/>
    <cellStyle name="쉼표 [0] 4 2" xfId="0"/>
    <cellStyle name="쉼표 [0] 4 2 2" xfId="0"/>
    <cellStyle name="쉼표 [0] 5" xfId="0"/>
    <cellStyle name="쉼표 [0] 6" xfId="0"/>
    <cellStyle name="쉼표 [0]_신평면 용암리 폐기물처리(임실)" xfId="0"/>
    <cellStyle name="쉼표 [0]_침전지  펌프 수리계획서" xfId="0"/>
    <cellStyle name="스타일 1" xfId="0"/>
    <cellStyle name="스타일 2" xfId="0"/>
    <cellStyle name="스타일 3" xfId="0"/>
    <cellStyle name="스타일 4" xfId="0"/>
    <cellStyle name="안건회계법인" xfId="0"/>
    <cellStyle name="원" xfId="0"/>
    <cellStyle name="유1" xfId="0"/>
    <cellStyle name="자리수" xfId="0"/>
    <cellStyle name="자리수0" xfId="0"/>
    <cellStyle name="자리수0 2" xfId="0"/>
    <cellStyle name="지정되지 않음" xfId="0"/>
    <cellStyle name="지하철정렬" xfId="0"/>
    <cellStyle name="콤" xfId="0"/>
    <cellStyle name="콤_20051009257-00_관수설비공사-공내역서1011" xfId="0"/>
    <cellStyle name="콤_20051009257-00_수경시설설비공사-공내역서1011" xfId="0"/>
    <cellStyle name="콤_3.우수" xfId="0"/>
    <cellStyle name="콤_4.오수" xfId="0"/>
    <cellStyle name="콤_오수공수량산출서" xfId="0"/>
    <cellStyle name="콤냡?&lt;_x000f_$??:&#9;`1_1 " xfId="0"/>
    <cellStyle name="콤냡?&lt;_x000f_$??: `1_1 " xfId="0"/>
    <cellStyle name="콤마" xfId="0"/>
    <cellStyle name="콤마 [" xfId="0"/>
    <cellStyle name="콤마 [#]" xfId="0"/>
    <cellStyle name="콤마 [#] 2" xfId="0"/>
    <cellStyle name="콤마 [0-1]" xfId="0"/>
    <cellStyle name="콤마 [0]_  종  합  " xfId="0"/>
    <cellStyle name="콤마 [0]kich" xfId="0"/>
    <cellStyle name="콤마 [0]kich1" xfId="0"/>
    <cellStyle name="콤마 [0기성]" xfId="0"/>
    <cellStyle name="콤마 [2]" xfId="0"/>
    <cellStyle name="콤마 [2] 2" xfId="0"/>
    <cellStyle name="콤마 []" xfId="0"/>
    <cellStyle name="콤마 [_20051009257-00_관수설비공사-공내역서1011" xfId="0"/>
    <cellStyle name="콤마 [금액]" xfId="0"/>
    <cellStyle name="콤마 [소수]" xfId="0"/>
    <cellStyle name="콤마 [소수] 2" xfId="0"/>
    <cellStyle name="콤마 [수량]" xfId="0"/>
    <cellStyle name="콤마 [수량] 2" xfId="0"/>
    <cellStyle name="콤마(1)" xfId="0"/>
    <cellStyle name="콤마(BLANK1)" xfId="0"/>
    <cellStyle name="콤마(BLANK1-0)" xfId="0"/>
    <cellStyle name="콤마(BLANK1-1)" xfId="0"/>
    <cellStyle name="콤마(BLANK1-2)" xfId="0"/>
    <cellStyle name="콤마(zero)" xfId="0"/>
    <cellStyle name="콤마[ ]" xfId="0"/>
    <cellStyle name="콤마[ ] 2" xfId="0"/>
    <cellStyle name="콤마[*]" xfId="0"/>
    <cellStyle name="콤마[,]" xfId="0"/>
    <cellStyle name="콤마[.]" xfId="0"/>
    <cellStyle name="콤마[.] 2" xfId="0"/>
    <cellStyle name="콤마[0]" xfId="0"/>
    <cellStyle name="콤마[0] 2" xfId="0"/>
    <cellStyle name="콤마_  종  합  " xfId="0"/>
    <cellStyle name="통" xfId="0"/>
    <cellStyle name="통_20051009257-00_관수설비공사-공내역서1011" xfId="0"/>
    <cellStyle name="통_20051009257-00_수경시설설비공사-공내역서1011" xfId="0"/>
    <cellStyle name="통_3.우수" xfId="0"/>
    <cellStyle name="통_4.오수" xfId="0"/>
    <cellStyle name="통_오수공수량산출서" xfId="0"/>
    <cellStyle name="통화 [" xfId="0"/>
    <cellStyle name="통화 [0] 2" xfId="0"/>
    <cellStyle name="퍼센트" xfId="0"/>
    <cellStyle name="퍼센트 2" xfId="0"/>
    <cellStyle name="표" xfId="0"/>
    <cellStyle name="표_20051009257-00_관수설비공사-공내역서1011" xfId="0"/>
    <cellStyle name="표_20051009257-00_수경시설설비공사-공내역서1011" xfId="0"/>
    <cellStyle name="표_3.우수" xfId="0"/>
    <cellStyle name="표_4.오수" xfId="0"/>
    <cellStyle name="표_오수공수량산출서" xfId="0"/>
    <cellStyle name="표준 2" xfId="0"/>
    <cellStyle name="표준 2 10" xfId="0"/>
    <cellStyle name="표준 2 2" xfId="0"/>
    <cellStyle name="표준 2 3" xfId="0"/>
    <cellStyle name="표준 3" xfId="0"/>
    <cellStyle name="표준 3 2" xfId="0"/>
    <cellStyle name="표준 4" xfId="0"/>
    <cellStyle name="표준 4 2" xfId="0"/>
    <cellStyle name="표준 4 3" xfId="0"/>
    <cellStyle name="표준 6" xfId="0"/>
    <cellStyle name="표준 8" xfId="0"/>
    <cellStyle name="표준1" xfId="0"/>
    <cellStyle name="표준2" xfId="0"/>
    <cellStyle name="표준_신평면 용암리 폐기물처리(임실)" xfId="0"/>
    <cellStyle name="표준℘Sheet8 (3)" xfId="0"/>
    <cellStyle name="하이퍼링크 2" xfId="0"/>
    <cellStyle name="합산" xfId="0"/>
    <cellStyle name="화폐기호" xfId="0"/>
    <cellStyle name="화폐기호 2" xfId="0"/>
    <cellStyle name="화폐기호0" xfId="0"/>
    <cellStyle name="화폐기호0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externalLink" Target="externalLinks/externalLink62.xml"/><Relationship Id="rId73" Type="http://schemas.openxmlformats.org/officeDocument/2006/relationships/externalLink" Target="externalLinks/externalLink63.xml"/><Relationship Id="rId74" Type="http://schemas.openxmlformats.org/officeDocument/2006/relationships/externalLink" Target="externalLinks/externalLink64.xml"/><Relationship Id="rId75" Type="http://schemas.openxmlformats.org/officeDocument/2006/relationships/externalLink" Target="externalLinks/externalLink65.xml"/><Relationship Id="rId76" Type="http://schemas.openxmlformats.org/officeDocument/2006/relationships/externalLink" Target="externalLinks/externalLink66.xml"/><Relationship Id="rId77" Type="http://schemas.openxmlformats.org/officeDocument/2006/relationships/externalLink" Target="externalLinks/externalLink67.xml"/><Relationship Id="rId78" Type="http://schemas.openxmlformats.org/officeDocument/2006/relationships/externalLink" Target="externalLinks/externalLink68.xml"/><Relationship Id="rId79" Type="http://schemas.openxmlformats.org/officeDocument/2006/relationships/externalLink" Target="externalLinks/externalLink69.xml"/><Relationship Id="rId80" Type="http://schemas.openxmlformats.org/officeDocument/2006/relationships/externalLink" Target="externalLinks/externalLink70.xml"/><Relationship Id="rId81" Type="http://schemas.openxmlformats.org/officeDocument/2006/relationships/externalLink" Target="externalLinks/externalLink71.xml"/><Relationship Id="rId82" Type="http://schemas.openxmlformats.org/officeDocument/2006/relationships/externalLink" Target="externalLinks/externalLink72.xml"/><Relationship Id="rId83" Type="http://schemas.openxmlformats.org/officeDocument/2006/relationships/externalLink" Target="externalLinks/externalLink73.xml"/><Relationship Id="rId84" Type="http://schemas.openxmlformats.org/officeDocument/2006/relationships/externalLink" Target="externalLinks/externalLink74.xml"/><Relationship Id="rId85" Type="http://schemas.openxmlformats.org/officeDocument/2006/relationships/externalLink" Target="externalLinks/externalLink75.xml"/><Relationship Id="rId86" Type="http://schemas.openxmlformats.org/officeDocument/2006/relationships/externalLink" Target="externalLinks/externalLink76.xml"/><Relationship Id="rId87" Type="http://schemas.openxmlformats.org/officeDocument/2006/relationships/externalLink" Target="externalLinks/externalLink77.xml"/><Relationship Id="rId88" Type="http://schemas.openxmlformats.org/officeDocument/2006/relationships/externalLink" Target="externalLinks/externalLink78.xml"/><Relationship Id="rId89" Type="http://schemas.openxmlformats.org/officeDocument/2006/relationships/externalLink" Target="externalLinks/externalLink79.xml"/><Relationship Id="rId90" Type="http://schemas.openxmlformats.org/officeDocument/2006/relationships/externalLink" Target="externalLinks/externalLink80.xml"/><Relationship Id="rId91" Type="http://schemas.openxmlformats.org/officeDocument/2006/relationships/externalLink" Target="externalLinks/externalLink81.xml"/><Relationship Id="rId92" Type="http://schemas.openxmlformats.org/officeDocument/2006/relationships/externalLink" Target="externalLinks/externalLink82.xml"/><Relationship Id="rId93" Type="http://schemas.openxmlformats.org/officeDocument/2006/relationships/externalLink" Target="externalLinks/externalLink83.xml"/><Relationship Id="rId94" Type="http://schemas.openxmlformats.org/officeDocument/2006/relationships/externalLink" Target="externalLinks/externalLink84.xml"/><Relationship Id="rId95" Type="http://schemas.openxmlformats.org/officeDocument/2006/relationships/externalLink" Target="externalLinks/externalLink85.xml"/><Relationship Id="rId96" Type="http://schemas.openxmlformats.org/officeDocument/2006/relationships/externalLink" Target="externalLinks/externalLink86.xml"/><Relationship Id="rId97" Type="http://schemas.openxmlformats.org/officeDocument/2006/relationships/externalLink" Target="externalLinks/externalLink87.xml"/><Relationship Id="rId98" Type="http://schemas.openxmlformats.org/officeDocument/2006/relationships/externalLink" Target="externalLinks/externalLink88.xml"/><Relationship Id="rId99" Type="http://schemas.openxmlformats.org/officeDocument/2006/relationships/externalLink" Target="externalLinks/externalLink89.xml"/><Relationship Id="rId100" Type="http://schemas.openxmlformats.org/officeDocument/2006/relationships/externalLink" Target="externalLinks/externalLink90.xml"/><Relationship Id="rId101" Type="http://schemas.openxmlformats.org/officeDocument/2006/relationships/externalLink" Target="externalLinks/externalLink91.xml"/><Relationship Id="rId102" Type="http://schemas.openxmlformats.org/officeDocument/2006/relationships/externalLink" Target="externalLinks/externalLink92.xml"/><Relationship Id="rId103" Type="http://schemas.openxmlformats.org/officeDocument/2006/relationships/externalLink" Target="externalLinks/externalLink93.xml"/><Relationship Id="rId104" Type="http://schemas.openxmlformats.org/officeDocument/2006/relationships/externalLink" Target="externalLinks/externalLink94.xml"/><Relationship Id="rId105" Type="http://schemas.openxmlformats.org/officeDocument/2006/relationships/externalLink" Target="externalLinks/externalLink95.xml"/><Relationship Id="rId106" Type="http://schemas.openxmlformats.org/officeDocument/2006/relationships/externalLink" Target="externalLinks/externalLink96.xml"/><Relationship Id="rId107" Type="http://schemas.openxmlformats.org/officeDocument/2006/relationships/externalLink" Target="externalLinks/externalLink97.xml"/><Relationship Id="rId108" Type="http://schemas.openxmlformats.org/officeDocument/2006/relationships/externalLink" Target="externalLinks/externalLink98.xml"/><Relationship Id="rId109" Type="http://schemas.openxmlformats.org/officeDocument/2006/relationships/externalLink" Target="externalLinks/externalLink99.xml"/><Relationship Id="rId110" Type="http://schemas.openxmlformats.org/officeDocument/2006/relationships/externalLink" Target="externalLinks/externalLink100.xml"/><Relationship Id="rId111" Type="http://schemas.openxmlformats.org/officeDocument/2006/relationships/externalLink" Target="externalLinks/externalLink101.xml"/><Relationship Id="rId112" Type="http://schemas.openxmlformats.org/officeDocument/2006/relationships/externalLink" Target="externalLinks/externalLink102.xml"/><Relationship Id="rId113" Type="http://schemas.openxmlformats.org/officeDocument/2006/relationships/externalLink" Target="externalLinks/externalLink103.xml"/><Relationship Id="rId114" Type="http://schemas.openxmlformats.org/officeDocument/2006/relationships/externalLink" Target="externalLinks/externalLink104.xml"/><Relationship Id="rId115" Type="http://schemas.openxmlformats.org/officeDocument/2006/relationships/externalLink" Target="externalLinks/externalLink105.xml"/><Relationship Id="rId116" Type="http://schemas.openxmlformats.org/officeDocument/2006/relationships/externalLink" Target="externalLinks/externalLink106.xml"/><Relationship Id="rId117" Type="http://schemas.openxmlformats.org/officeDocument/2006/relationships/externalLink" Target="externalLinks/externalLink107.xml"/><Relationship Id="rId118" Type="http://schemas.openxmlformats.org/officeDocument/2006/relationships/externalLink" Target="externalLinks/externalLink108.xml"/><Relationship Id="rId119" Type="http://schemas.openxmlformats.org/officeDocument/2006/relationships/externalLink" Target="externalLinks/externalLink109.xml"/><Relationship Id="rId120" Type="http://schemas.openxmlformats.org/officeDocument/2006/relationships/externalLink" Target="externalLinks/externalLink110.xml"/><Relationship Id="rId121" Type="http://schemas.openxmlformats.org/officeDocument/2006/relationships/externalLink" Target="externalLinks/externalLink111.xml"/><Relationship Id="rId122" Type="http://schemas.openxmlformats.org/officeDocument/2006/relationships/externalLink" Target="externalLinks/externalLink112.xml"/><Relationship Id="rId123" Type="http://schemas.openxmlformats.org/officeDocument/2006/relationships/externalLink" Target="externalLinks/externalLink113.xml"/><Relationship Id="rId124" Type="http://schemas.openxmlformats.org/officeDocument/2006/relationships/externalLink" Target="externalLinks/externalLink114.xml"/><Relationship Id="rId125" Type="http://schemas.openxmlformats.org/officeDocument/2006/relationships/externalLink" Target="externalLinks/externalLink115.xml"/><Relationship Id="rId126" Type="http://schemas.openxmlformats.org/officeDocument/2006/relationships/externalLink" Target="externalLinks/externalLink116.xml"/><Relationship Id="rId127" Type="http://schemas.openxmlformats.org/officeDocument/2006/relationships/externalLink" Target="externalLinks/externalLink117.xml"/><Relationship Id="rId128" Type="http://schemas.openxmlformats.org/officeDocument/2006/relationships/externalLink" Target="externalLinks/externalLink118.xml"/><Relationship Id="rId129" Type="http://schemas.openxmlformats.org/officeDocument/2006/relationships/externalLink" Target="externalLinks/externalLink119.xml"/><Relationship Id="rId130" Type="http://schemas.openxmlformats.org/officeDocument/2006/relationships/externalLink" Target="externalLinks/externalLink120.xml"/><Relationship Id="rId131" Type="http://schemas.openxmlformats.org/officeDocument/2006/relationships/externalLink" Target="externalLinks/externalLink121.xml"/><Relationship Id="rId132" Type="http://schemas.openxmlformats.org/officeDocument/2006/relationships/externalLink" Target="externalLinks/externalLink122.xml"/><Relationship Id="rId133" Type="http://schemas.openxmlformats.org/officeDocument/2006/relationships/externalLink" Target="externalLinks/externalLink123.xml"/><Relationship Id="rId134" Type="http://schemas.openxmlformats.org/officeDocument/2006/relationships/externalLink" Target="externalLinks/externalLink124.xml"/><Relationship Id="rId135" Type="http://schemas.openxmlformats.org/officeDocument/2006/relationships/externalLink" Target="externalLinks/externalLink125.xml"/><Relationship Id="rId136" Type="http://schemas.openxmlformats.org/officeDocument/2006/relationships/externalLink" Target="externalLinks/externalLink126.xml"/><Relationship Id="rId137" Type="http://schemas.openxmlformats.org/officeDocument/2006/relationships/externalLink" Target="externalLinks/externalLink127.xml"/><Relationship Id="rId138" Type="http://schemas.openxmlformats.org/officeDocument/2006/relationships/externalLink" Target="externalLinks/externalLink128.xml"/><Relationship Id="rId139" Type="http://schemas.openxmlformats.org/officeDocument/2006/relationships/externalLink" Target="externalLinks/externalLink129.xml"/><Relationship Id="rId140" Type="http://schemas.openxmlformats.org/officeDocument/2006/relationships/externalLink" Target="externalLinks/externalLink130.xml"/><Relationship Id="rId141" Type="http://schemas.openxmlformats.org/officeDocument/2006/relationships/externalLink" Target="externalLinks/externalLink131.xml"/><Relationship Id="rId142" Type="http://schemas.openxmlformats.org/officeDocument/2006/relationships/externalLink" Target="externalLinks/externalLink132.xml"/><Relationship Id="rId143" Type="http://schemas.openxmlformats.org/officeDocument/2006/relationships/externalLink" Target="externalLinks/externalLink133.xml"/><Relationship Id="rId144" Type="http://schemas.openxmlformats.org/officeDocument/2006/relationships/externalLink" Target="externalLinks/externalLink134.xml"/><Relationship Id="rId145" Type="http://schemas.openxmlformats.org/officeDocument/2006/relationships/externalLink" Target="externalLinks/externalLink135.xml"/><Relationship Id="rId146" Type="http://schemas.openxmlformats.org/officeDocument/2006/relationships/externalLink" Target="externalLinks/externalLink136.xml"/><Relationship Id="rId147" Type="http://schemas.openxmlformats.org/officeDocument/2006/relationships/externalLink" Target="externalLinks/externalLink137.xml"/><Relationship Id="rId148" Type="http://schemas.openxmlformats.org/officeDocument/2006/relationships/externalLink" Target="externalLinks/externalLink138.xml"/><Relationship Id="rId149" Type="http://schemas.openxmlformats.org/officeDocument/2006/relationships/externalLink" Target="externalLinks/externalLink139.xml"/><Relationship Id="rId150" Type="http://schemas.openxmlformats.org/officeDocument/2006/relationships/externalLink" Target="externalLinks/externalLink140.xml"/><Relationship Id="rId151" Type="http://schemas.openxmlformats.org/officeDocument/2006/relationships/externalLink" Target="externalLinks/externalLink141.xml"/><Relationship Id="rId152" Type="http://schemas.openxmlformats.org/officeDocument/2006/relationships/externalLink" Target="externalLinks/externalLink142.xml"/><Relationship Id="rId153" Type="http://schemas.openxmlformats.org/officeDocument/2006/relationships/externalLink" Target="externalLinks/externalLink143.xml"/><Relationship Id="rId154" Type="http://schemas.openxmlformats.org/officeDocument/2006/relationships/externalLink" Target="externalLinks/externalLink144.xml"/><Relationship Id="rId155" Type="http://schemas.openxmlformats.org/officeDocument/2006/relationships/externalLink" Target="externalLinks/externalLink145.xml"/><Relationship Id="rId156" Type="http://schemas.openxmlformats.org/officeDocument/2006/relationships/externalLink" Target="externalLinks/externalLink146.xml"/><Relationship Id="rId157" Type="http://schemas.openxmlformats.org/officeDocument/2006/relationships/externalLink" Target="externalLinks/externalLink147.xml"/><Relationship Id="rId158" Type="http://schemas.openxmlformats.org/officeDocument/2006/relationships/externalLink" Target="externalLinks/externalLink148.xml"/><Relationship Id="rId159" Type="http://schemas.openxmlformats.org/officeDocument/2006/relationships/externalLink" Target="externalLinks/externalLink149.xml"/><Relationship Id="rId160" Type="http://schemas.openxmlformats.org/officeDocument/2006/relationships/externalLink" Target="externalLinks/externalLink150.xml"/><Relationship Id="rId161" Type="http://schemas.openxmlformats.org/officeDocument/2006/relationships/externalLink" Target="externalLinks/externalLink151.xml"/><Relationship Id="rId162" Type="http://schemas.openxmlformats.org/officeDocument/2006/relationships/externalLink" Target="externalLinks/externalLink152.xml"/><Relationship Id="rId163" Type="http://schemas.openxmlformats.org/officeDocument/2006/relationships/externalLink" Target="externalLinks/externalLink153.xml"/><Relationship Id="rId164" Type="http://schemas.openxmlformats.org/officeDocument/2006/relationships/externalLink" Target="externalLinks/externalLink154.xml"/><Relationship Id="rId165" Type="http://schemas.openxmlformats.org/officeDocument/2006/relationships/externalLink" Target="externalLinks/externalLink155.xml"/><Relationship Id="rId166" Type="http://schemas.openxmlformats.org/officeDocument/2006/relationships/externalLink" Target="externalLinks/externalLink156.xml"/><Relationship Id="rId167" Type="http://schemas.openxmlformats.org/officeDocument/2006/relationships/externalLink" Target="externalLinks/externalLink157.xml"/><Relationship Id="rId168" Type="http://schemas.openxmlformats.org/officeDocument/2006/relationships/externalLink" Target="externalLinks/externalLink158.xml"/><Relationship Id="rId169" Type="http://schemas.openxmlformats.org/officeDocument/2006/relationships/externalLink" Target="externalLinks/externalLink159.xml"/><Relationship Id="rId170" Type="http://schemas.openxmlformats.org/officeDocument/2006/relationships/externalLink" Target="externalLinks/externalLink160.xml"/><Relationship Id="rId171" Type="http://schemas.openxmlformats.org/officeDocument/2006/relationships/externalLink" Target="externalLinks/externalLink161.xml"/><Relationship Id="rId172" Type="http://schemas.openxmlformats.org/officeDocument/2006/relationships/externalLink" Target="externalLinks/externalLink162.xml"/><Relationship Id="rId173" Type="http://schemas.openxmlformats.org/officeDocument/2006/relationships/externalLink" Target="externalLinks/externalLink163.xml"/><Relationship Id="rId174" Type="http://schemas.openxmlformats.org/officeDocument/2006/relationships/externalLink" Target="externalLinks/externalLink164.xml"/><Relationship Id="rId175" Type="http://schemas.openxmlformats.org/officeDocument/2006/relationships/externalLink" Target="externalLinks/externalLink165.xml"/><Relationship Id="rId176" Type="http://schemas.openxmlformats.org/officeDocument/2006/relationships/externalLink" Target="externalLinks/externalLink166.xml"/><Relationship Id="rId177" Type="http://schemas.openxmlformats.org/officeDocument/2006/relationships/externalLink" Target="externalLinks/externalLink167.xml"/><Relationship Id="rId178" Type="http://schemas.openxmlformats.org/officeDocument/2006/relationships/externalLink" Target="externalLinks/externalLink168.xml"/><Relationship Id="rId179" Type="http://schemas.openxmlformats.org/officeDocument/2006/relationships/externalLink" Target="externalLinks/externalLink169.xml"/><Relationship Id="rId180" Type="http://schemas.openxmlformats.org/officeDocument/2006/relationships/externalLink" Target="externalLinks/externalLink170.xml"/><Relationship Id="rId181" Type="http://schemas.openxmlformats.org/officeDocument/2006/relationships/externalLink" Target="externalLinks/externalLink171.xml"/><Relationship Id="rId182" Type="http://schemas.openxmlformats.org/officeDocument/2006/relationships/externalLink" Target="externalLinks/externalLink172.xml"/><Relationship Id="rId183" Type="http://schemas.openxmlformats.org/officeDocument/2006/relationships/externalLink" Target="externalLinks/externalLink173.xml"/><Relationship Id="rId184" Type="http://schemas.openxmlformats.org/officeDocument/2006/relationships/externalLink" Target="externalLinks/externalLink174.xml"/><Relationship Id="rId185" Type="http://schemas.openxmlformats.org/officeDocument/2006/relationships/externalLink" Target="externalLinks/externalLink175.xml"/><Relationship Id="rId186" Type="http://schemas.openxmlformats.org/officeDocument/2006/relationships/externalLink" Target="externalLinks/externalLink176.xml"/><Relationship Id="rId187" Type="http://schemas.openxmlformats.org/officeDocument/2006/relationships/externalLink" Target="externalLinks/externalLink177.xml"/><Relationship Id="rId188" Type="http://schemas.openxmlformats.org/officeDocument/2006/relationships/externalLink" Target="externalLinks/externalLink178.xml"/><Relationship Id="rId189" Type="http://schemas.openxmlformats.org/officeDocument/2006/relationships/externalLink" Target="externalLinks/externalLink179.xml"/><Relationship Id="rId190" Type="http://schemas.openxmlformats.org/officeDocument/2006/relationships/externalLink" Target="externalLinks/externalLink180.xml"/><Relationship Id="rId191" Type="http://schemas.openxmlformats.org/officeDocument/2006/relationships/externalLink" Target="externalLinks/externalLink181.xml"/><Relationship Id="rId192" Type="http://schemas.openxmlformats.org/officeDocument/2006/relationships/externalLink" Target="externalLinks/externalLink182.xml"/><Relationship Id="rId193" Type="http://schemas.openxmlformats.org/officeDocument/2006/relationships/externalLink" Target="externalLinks/externalLink183.xml"/><Relationship Id="rId194" Type="http://schemas.openxmlformats.org/officeDocument/2006/relationships/externalLink" Target="externalLinks/externalLink184.xml"/><Relationship Id="rId195" Type="http://schemas.openxmlformats.org/officeDocument/2006/relationships/externalLink" Target="externalLinks/externalLink185.xml"/><Relationship Id="rId196" Type="http://schemas.openxmlformats.org/officeDocument/2006/relationships/externalLink" Target="externalLinks/externalLink186.xml"/><Relationship Id="rId197" Type="http://schemas.openxmlformats.org/officeDocument/2006/relationships/externalLink" Target="externalLinks/externalLink187.xml"/><Relationship Id="rId198" Type="http://schemas.openxmlformats.org/officeDocument/2006/relationships/externalLink" Target="externalLinks/externalLink188.xml"/><Relationship Id="rId199" Type="http://schemas.openxmlformats.org/officeDocument/2006/relationships/externalLink" Target="externalLinks/externalLink189.xml"/><Relationship Id="rId200" Type="http://schemas.openxmlformats.org/officeDocument/2006/relationships/externalLink" Target="externalLinks/externalLink190.xml"/><Relationship Id="rId201" Type="http://schemas.openxmlformats.org/officeDocument/2006/relationships/externalLink" Target="externalLinks/externalLink191.xml"/><Relationship Id="rId202" Type="http://schemas.openxmlformats.org/officeDocument/2006/relationships/externalLink" Target="externalLinks/externalLink192.xml"/><Relationship Id="rId203" Type="http://schemas.openxmlformats.org/officeDocument/2006/relationships/externalLink" Target="externalLinks/externalLink193.xml"/><Relationship Id="rId204" Type="http://schemas.openxmlformats.org/officeDocument/2006/relationships/externalLink" Target="externalLinks/externalLink194.xml"/><Relationship Id="rId205" Type="http://schemas.openxmlformats.org/officeDocument/2006/relationships/externalLink" Target="externalLinks/externalLink195.xml"/><Relationship Id="rId206" Type="http://schemas.openxmlformats.org/officeDocument/2006/relationships/externalLink" Target="externalLinks/externalLink196.xml"/><Relationship Id="rId207" Type="http://schemas.openxmlformats.org/officeDocument/2006/relationships/externalLink" Target="externalLinks/externalLink197.xml"/><Relationship Id="rId208" Type="http://schemas.openxmlformats.org/officeDocument/2006/relationships/externalLink" Target="externalLinks/externalLink198.xml"/><Relationship Id="rId209" Type="http://schemas.openxmlformats.org/officeDocument/2006/relationships/externalLink" Target="externalLinks/externalLink199.xml"/><Relationship Id="rId210" Type="http://schemas.openxmlformats.org/officeDocument/2006/relationships/externalLink" Target="externalLinks/externalLink200.xml"/><Relationship Id="rId211" Type="http://schemas.openxmlformats.org/officeDocument/2006/relationships/externalLink" Target="externalLinks/externalLink201.xml"/><Relationship Id="rId212" Type="http://schemas.openxmlformats.org/officeDocument/2006/relationships/externalLink" Target="externalLinks/externalLink202.xml"/><Relationship Id="rId213" Type="http://schemas.openxmlformats.org/officeDocument/2006/relationships/externalLink" Target="externalLinks/externalLink203.xml"/><Relationship Id="rId214" Type="http://schemas.openxmlformats.org/officeDocument/2006/relationships/externalLink" Target="externalLinks/externalLink204.xml"/><Relationship Id="rId215" Type="http://schemas.openxmlformats.org/officeDocument/2006/relationships/externalLink" Target="externalLinks/externalLink205.xml"/><Relationship Id="rId216" Type="http://schemas.openxmlformats.org/officeDocument/2006/relationships/externalLink" Target="externalLinks/externalLink206.xml"/><Relationship Id="rId217" Type="http://schemas.openxmlformats.org/officeDocument/2006/relationships/externalLink" Target="externalLinks/externalLink207.xml"/><Relationship Id="rId218" Type="http://schemas.openxmlformats.org/officeDocument/2006/relationships/externalLink" Target="externalLinks/externalLink208.xml"/><Relationship Id="rId219" Type="http://schemas.openxmlformats.org/officeDocument/2006/relationships/externalLink" Target="externalLinks/externalLink209.xml"/><Relationship Id="rId220" Type="http://schemas.openxmlformats.org/officeDocument/2006/relationships/externalLink" Target="externalLinks/externalLink210.xml"/><Relationship Id="rId221" Type="http://schemas.openxmlformats.org/officeDocument/2006/relationships/externalLink" Target="externalLinks/externalLink211.xml"/><Relationship Id="rId222" Type="http://schemas.openxmlformats.org/officeDocument/2006/relationships/externalLink" Target="externalLinks/externalLink212.xml"/><Relationship Id="rId223" Type="http://schemas.openxmlformats.org/officeDocument/2006/relationships/externalLink" Target="externalLinks/externalLink213.xml"/><Relationship Id="rId224" Type="http://schemas.openxmlformats.org/officeDocument/2006/relationships/externalLink" Target="externalLinks/externalLink214.xml"/><Relationship Id="rId225" Type="http://schemas.openxmlformats.org/officeDocument/2006/relationships/externalLink" Target="externalLinks/externalLink215.xml"/><Relationship Id="rId226" Type="http://schemas.openxmlformats.org/officeDocument/2006/relationships/externalLink" Target="externalLinks/externalLink216.xml"/><Relationship Id="rId227" Type="http://schemas.openxmlformats.org/officeDocument/2006/relationships/externalLink" Target="externalLinks/externalLink217.xml"/><Relationship Id="rId228" Type="http://schemas.openxmlformats.org/officeDocument/2006/relationships/externalLink" Target="externalLinks/externalLink218.xml"/><Relationship Id="rId229" Type="http://schemas.openxmlformats.org/officeDocument/2006/relationships/externalLink" Target="externalLinks/externalLink219.xml"/><Relationship Id="rId230" Type="http://schemas.openxmlformats.org/officeDocument/2006/relationships/externalLink" Target="externalLinks/externalLink220.xml"/><Relationship Id="rId231" Type="http://schemas.openxmlformats.org/officeDocument/2006/relationships/externalLink" Target="externalLinks/externalLink221.xml"/><Relationship Id="rId232" Type="http://schemas.openxmlformats.org/officeDocument/2006/relationships/externalLink" Target="externalLinks/externalLink222.xml"/><Relationship Id="rId233" Type="http://schemas.openxmlformats.org/officeDocument/2006/relationships/externalLink" Target="externalLinks/externalLink223.xml"/><Relationship Id="rId234" Type="http://schemas.openxmlformats.org/officeDocument/2006/relationships/externalLink" Target="externalLinks/externalLink224.xml"/><Relationship Id="rId235" Type="http://schemas.openxmlformats.org/officeDocument/2006/relationships/externalLink" Target="externalLinks/externalLink225.xml"/><Relationship Id="rId236" Type="http://schemas.openxmlformats.org/officeDocument/2006/relationships/externalLink" Target="externalLinks/externalLink226.xml"/><Relationship Id="rId237" Type="http://schemas.openxmlformats.org/officeDocument/2006/relationships/externalLink" Target="externalLinks/externalLink227.xml"/><Relationship Id="rId238" Type="http://schemas.openxmlformats.org/officeDocument/2006/relationships/externalLink" Target="externalLinks/externalLink228.xml"/><Relationship Id="rId239" Type="http://schemas.openxmlformats.org/officeDocument/2006/relationships/externalLink" Target="externalLinks/externalLink229.xml"/><Relationship Id="rId240" Type="http://schemas.openxmlformats.org/officeDocument/2006/relationships/externalLink" Target="externalLinks/externalLink230.xml"/><Relationship Id="rId241" Type="http://schemas.openxmlformats.org/officeDocument/2006/relationships/externalLink" Target="externalLinks/externalLink231.xml"/><Relationship Id="rId242" Type="http://schemas.openxmlformats.org/officeDocument/2006/relationships/externalLink" Target="externalLinks/externalLink232.xml"/><Relationship Id="rId243" Type="http://schemas.openxmlformats.org/officeDocument/2006/relationships/externalLink" Target="externalLinks/externalLink233.xml"/><Relationship Id="rId244" Type="http://schemas.openxmlformats.org/officeDocument/2006/relationships/externalLink" Target="externalLinks/externalLink234.xml"/><Relationship Id="rId245" Type="http://schemas.openxmlformats.org/officeDocument/2006/relationships/externalLink" Target="externalLinks/externalLink235.xml"/><Relationship Id="rId246" Type="http://schemas.openxmlformats.org/officeDocument/2006/relationships/externalLink" Target="externalLinks/externalLink236.xml"/><Relationship Id="rId247" Type="http://schemas.openxmlformats.org/officeDocument/2006/relationships/externalLink" Target="externalLinks/externalLink237.xml"/><Relationship Id="rId248" Type="http://schemas.openxmlformats.org/officeDocument/2006/relationships/externalLink" Target="externalLinks/externalLink238.xml"/><Relationship Id="rId249" Type="http://schemas.openxmlformats.org/officeDocument/2006/relationships/externalLink" Target="externalLinks/externalLink239.xml"/><Relationship Id="rId250" Type="http://schemas.openxmlformats.org/officeDocument/2006/relationships/externalLink" Target="externalLinks/externalLink240.xml"/><Relationship Id="rId251" Type="http://schemas.openxmlformats.org/officeDocument/2006/relationships/externalLink" Target="externalLinks/externalLink241.xml"/><Relationship Id="rId252" Type="http://schemas.openxmlformats.org/officeDocument/2006/relationships/externalLink" Target="externalLinks/externalLink242.xml"/><Relationship Id="rId253" Type="http://schemas.openxmlformats.org/officeDocument/2006/relationships/externalLink" Target="externalLinks/externalLink243.xml"/><Relationship Id="rId254" Type="http://schemas.openxmlformats.org/officeDocument/2006/relationships/externalLink" Target="externalLinks/externalLink244.xml"/><Relationship Id="rId255" Type="http://schemas.openxmlformats.org/officeDocument/2006/relationships/externalLink" Target="externalLinks/externalLink245.xml"/><Relationship Id="rId256" Type="http://schemas.openxmlformats.org/officeDocument/2006/relationships/externalLink" Target="externalLinks/externalLink246.xml"/><Relationship Id="rId257" Type="http://schemas.openxmlformats.org/officeDocument/2006/relationships/externalLink" Target="externalLinks/externalLink247.xml"/><Relationship Id="rId258" Type="http://schemas.openxmlformats.org/officeDocument/2006/relationships/externalLink" Target="externalLinks/externalLink248.xml"/><Relationship Id="rId259" Type="http://schemas.openxmlformats.org/officeDocument/2006/relationships/externalLink" Target="externalLinks/externalLink249.xml"/><Relationship Id="rId260" Type="http://schemas.openxmlformats.org/officeDocument/2006/relationships/externalLink" Target="externalLinks/externalLink250.xml"/><Relationship Id="rId261" Type="http://schemas.openxmlformats.org/officeDocument/2006/relationships/externalLink" Target="externalLinks/externalLink251.xml"/><Relationship Id="rId262" Type="http://schemas.openxmlformats.org/officeDocument/2006/relationships/externalLink" Target="externalLinks/externalLink252.xml"/><Relationship Id="rId263" Type="http://schemas.openxmlformats.org/officeDocument/2006/relationships/externalLink" Target="externalLinks/externalLink253.xml"/><Relationship Id="rId264" Type="http://schemas.openxmlformats.org/officeDocument/2006/relationships/externalLink" Target="externalLinks/externalLink254.xml"/><Relationship Id="rId265" Type="http://schemas.openxmlformats.org/officeDocument/2006/relationships/externalLink" Target="externalLinks/externalLink255.xml"/><Relationship Id="rId266" Type="http://schemas.openxmlformats.org/officeDocument/2006/relationships/externalLink" Target="externalLinks/externalLink256.xml"/><Relationship Id="rId267" Type="http://schemas.openxmlformats.org/officeDocument/2006/relationships/externalLink" Target="externalLinks/externalLink257.xml"/><Relationship Id="rId268" Type="http://schemas.openxmlformats.org/officeDocument/2006/relationships/externalLink" Target="externalLinks/externalLink258.xml"/><Relationship Id="rId269" Type="http://schemas.openxmlformats.org/officeDocument/2006/relationships/externalLink" Target="externalLinks/externalLink259.xml"/><Relationship Id="rId270" Type="http://schemas.openxmlformats.org/officeDocument/2006/relationships/externalLink" Target="externalLinks/externalLink260.xml"/><Relationship Id="rId271" Type="http://schemas.openxmlformats.org/officeDocument/2006/relationships/externalLink" Target="externalLinks/externalLink261.xml"/><Relationship Id="rId272" Type="http://schemas.openxmlformats.org/officeDocument/2006/relationships/externalLink" Target="externalLinks/externalLink262.xml"/><Relationship Id="rId273" Type="http://schemas.openxmlformats.org/officeDocument/2006/relationships/externalLink" Target="externalLinks/externalLink263.xml"/><Relationship Id="rId274" Type="http://schemas.openxmlformats.org/officeDocument/2006/relationships/externalLink" Target="externalLinks/externalLink264.xml"/><Relationship Id="rId275" Type="http://schemas.openxmlformats.org/officeDocument/2006/relationships/externalLink" Target="externalLinks/externalLink265.xml"/><Relationship Id="rId276" Type="http://schemas.openxmlformats.org/officeDocument/2006/relationships/externalLink" Target="externalLinks/externalLink266.xml"/><Relationship Id="rId277" Type="http://schemas.openxmlformats.org/officeDocument/2006/relationships/externalLink" Target="externalLinks/externalLink267.xml"/><Relationship Id="rId278" Type="http://schemas.openxmlformats.org/officeDocument/2006/relationships/externalLink" Target="externalLinks/externalLink268.xml"/><Relationship Id="rId279" Type="http://schemas.openxmlformats.org/officeDocument/2006/relationships/externalLink" Target="externalLinks/externalLink269.xml"/><Relationship Id="rId280" Type="http://schemas.openxmlformats.org/officeDocument/2006/relationships/externalLink" Target="externalLinks/externalLink270.xml"/><Relationship Id="rId281" Type="http://schemas.openxmlformats.org/officeDocument/2006/relationships/externalLink" Target="externalLinks/externalLink271.xml"/><Relationship Id="rId282" Type="http://schemas.openxmlformats.org/officeDocument/2006/relationships/externalLink" Target="externalLinks/externalLink272.xml"/><Relationship Id="rId283" Type="http://schemas.openxmlformats.org/officeDocument/2006/relationships/externalLink" Target="externalLinks/externalLink273.xml"/><Relationship Id="rId284" Type="http://schemas.openxmlformats.org/officeDocument/2006/relationships/externalLink" Target="externalLinks/externalLink274.xml"/><Relationship Id="rId285" Type="http://schemas.openxmlformats.org/officeDocument/2006/relationships/externalLink" Target="externalLinks/externalLink275.xml"/><Relationship Id="rId286" Type="http://schemas.openxmlformats.org/officeDocument/2006/relationships/externalLink" Target="externalLinks/externalLink276.xml"/><Relationship Id="rId287" Type="http://schemas.openxmlformats.org/officeDocument/2006/relationships/externalLink" Target="externalLinks/externalLink277.xml"/><Relationship Id="rId288" Type="http://schemas.openxmlformats.org/officeDocument/2006/relationships/externalLink" Target="externalLinks/externalLink278.xml"/><Relationship Id="rId289" Type="http://schemas.openxmlformats.org/officeDocument/2006/relationships/externalLink" Target="externalLinks/externalLink279.xml"/><Relationship Id="rId290" Type="http://schemas.openxmlformats.org/officeDocument/2006/relationships/externalLink" Target="externalLinks/externalLink280.xml"/><Relationship Id="rId291" Type="http://schemas.openxmlformats.org/officeDocument/2006/relationships/externalLink" Target="externalLinks/externalLink281.xml"/><Relationship Id="rId292" Type="http://schemas.openxmlformats.org/officeDocument/2006/relationships/externalLink" Target="externalLinks/externalLink282.xml"/><Relationship Id="rId293" Type="http://schemas.openxmlformats.org/officeDocument/2006/relationships/externalLink" Target="externalLinks/externalLink283.xml"/><Relationship Id="rId294" Type="http://schemas.openxmlformats.org/officeDocument/2006/relationships/externalLink" Target="externalLinks/externalLink284.xml"/><Relationship Id="rId295" Type="http://schemas.openxmlformats.org/officeDocument/2006/relationships/externalLink" Target="externalLinks/externalLink285.xml"/><Relationship Id="rId296" Type="http://schemas.openxmlformats.org/officeDocument/2006/relationships/externalLink" Target="externalLinks/externalLink286.xml"/><Relationship Id="rId297" Type="http://schemas.openxmlformats.org/officeDocument/2006/relationships/externalLink" Target="externalLinks/externalLink287.xml"/><Relationship Id="rId298" Type="http://schemas.openxmlformats.org/officeDocument/2006/relationships/externalLink" Target="externalLinks/externalLink288.xml"/><Relationship Id="rId299" Type="http://schemas.openxmlformats.org/officeDocument/2006/relationships/externalLink" Target="externalLinks/externalLink289.xml"/><Relationship Id="rId300" Type="http://schemas.openxmlformats.org/officeDocument/2006/relationships/externalLink" Target="externalLinks/externalLink290.xml"/><Relationship Id="rId301" Type="http://schemas.openxmlformats.org/officeDocument/2006/relationships/externalLink" Target="externalLinks/externalLink291.xml"/><Relationship Id="rId302" Type="http://schemas.openxmlformats.org/officeDocument/2006/relationships/externalLink" Target="externalLinks/externalLink292.xml"/><Relationship Id="rId303" Type="http://schemas.openxmlformats.org/officeDocument/2006/relationships/externalLink" Target="externalLinks/externalLink293.xml"/><Relationship Id="rId304" Type="http://schemas.openxmlformats.org/officeDocument/2006/relationships/externalLink" Target="externalLinks/externalLink294.xml"/><Relationship Id="rId305" Type="http://schemas.openxmlformats.org/officeDocument/2006/relationships/externalLink" Target="externalLinks/externalLink295.xml"/><Relationship Id="rId306" Type="http://schemas.openxmlformats.org/officeDocument/2006/relationships/externalLink" Target="externalLinks/externalLink296.xml"/><Relationship Id="rId307" Type="http://schemas.openxmlformats.org/officeDocument/2006/relationships/externalLink" Target="externalLinks/externalLink297.xml"/><Relationship Id="rId308" Type="http://schemas.openxmlformats.org/officeDocument/2006/relationships/externalLink" Target="externalLinks/externalLink298.xml"/><Relationship Id="rId309" Type="http://schemas.openxmlformats.org/officeDocument/2006/relationships/externalLink" Target="externalLinks/externalLink299.xml"/><Relationship Id="rId310" Type="http://schemas.openxmlformats.org/officeDocument/2006/relationships/externalLink" Target="externalLinks/externalLink300.xml"/><Relationship Id="rId311" Type="http://schemas.openxmlformats.org/officeDocument/2006/relationships/externalLink" Target="externalLinks/externalLink301.xml"/><Relationship Id="rId312" Type="http://schemas.openxmlformats.org/officeDocument/2006/relationships/externalLink" Target="externalLinks/externalLink302.xml"/><Relationship Id="rId313" Type="http://schemas.openxmlformats.org/officeDocument/2006/relationships/externalLink" Target="externalLinks/externalLink303.xml"/><Relationship Id="rId314" Type="http://schemas.openxmlformats.org/officeDocument/2006/relationships/externalLink" Target="externalLinks/externalLink304.xml"/><Relationship Id="rId315" Type="http://schemas.openxmlformats.org/officeDocument/2006/relationships/externalLink" Target="externalLinks/externalLink305.xml"/><Relationship Id="rId316" Type="http://schemas.openxmlformats.org/officeDocument/2006/relationships/externalLink" Target="externalLinks/externalLink306.xml"/><Relationship Id="rId317" Type="http://schemas.openxmlformats.org/officeDocument/2006/relationships/externalLink" Target="externalLinks/externalLink307.xml"/><Relationship Id="rId318" Type="http://schemas.openxmlformats.org/officeDocument/2006/relationships/externalLink" Target="externalLinks/externalLink308.xml"/><Relationship Id="rId319" Type="http://schemas.openxmlformats.org/officeDocument/2006/relationships/externalLink" Target="externalLinks/externalLink309.xml"/><Relationship Id="rId320" Type="http://schemas.openxmlformats.org/officeDocument/2006/relationships/externalLink" Target="externalLinks/externalLink310.xml"/><Relationship Id="rId321" Type="http://schemas.openxmlformats.org/officeDocument/2006/relationships/externalLink" Target="externalLinks/externalLink311.xml"/><Relationship Id="rId322" Type="http://schemas.openxmlformats.org/officeDocument/2006/relationships/externalLink" Target="externalLinks/externalLink312.xml"/><Relationship Id="rId323" Type="http://schemas.openxmlformats.org/officeDocument/2006/relationships/externalLink" Target="externalLinks/externalLink313.xml"/><Relationship Id="rId324" Type="http://schemas.openxmlformats.org/officeDocument/2006/relationships/externalLink" Target="externalLinks/externalLink314.xml"/><Relationship Id="rId325" Type="http://schemas.openxmlformats.org/officeDocument/2006/relationships/externalLink" Target="externalLinks/externalLink315.xml"/><Relationship Id="rId326" Type="http://schemas.openxmlformats.org/officeDocument/2006/relationships/externalLink" Target="externalLinks/externalLink316.xml"/><Relationship Id="rId327" Type="http://schemas.openxmlformats.org/officeDocument/2006/relationships/externalLink" Target="externalLinks/externalLink317.xml"/><Relationship Id="rId328" Type="http://schemas.openxmlformats.org/officeDocument/2006/relationships/externalLink" Target="externalLinks/externalLink318.xml"/><Relationship Id="rId329" Type="http://schemas.openxmlformats.org/officeDocument/2006/relationships/externalLink" Target="externalLinks/externalLink319.xml"/><Relationship Id="rId330" Type="http://schemas.openxmlformats.org/officeDocument/2006/relationships/externalLink" Target="externalLinks/externalLink320.xml"/><Relationship Id="rId331" Type="http://schemas.openxmlformats.org/officeDocument/2006/relationships/externalLink" Target="externalLinks/externalLink321.xml"/><Relationship Id="rId332" Type="http://schemas.openxmlformats.org/officeDocument/2006/relationships/externalLink" Target="externalLinks/externalLink322.xml"/><Relationship Id="rId333" Type="http://schemas.openxmlformats.org/officeDocument/2006/relationships/externalLink" Target="externalLinks/externalLink323.xml"/><Relationship Id="rId334" Type="http://schemas.openxmlformats.org/officeDocument/2006/relationships/externalLink" Target="externalLinks/externalLink324.xml"/><Relationship Id="rId335" Type="http://schemas.openxmlformats.org/officeDocument/2006/relationships/externalLink" Target="externalLinks/externalLink325.xml"/><Relationship Id="rId336" Type="http://schemas.openxmlformats.org/officeDocument/2006/relationships/externalLink" Target="externalLinks/externalLink326.xml"/><Relationship Id="rId337" Type="http://schemas.openxmlformats.org/officeDocument/2006/relationships/externalLink" Target="externalLinks/externalLink327.xml"/><Relationship Id="rId338" Type="http://schemas.openxmlformats.org/officeDocument/2006/relationships/externalLink" Target="externalLinks/externalLink328.xml"/><Relationship Id="rId339" Type="http://schemas.openxmlformats.org/officeDocument/2006/relationships/externalLink" Target="externalLinks/externalLink329.xml"/><Relationship Id="rId340" Type="http://schemas.openxmlformats.org/officeDocument/2006/relationships/externalLink" Target="externalLinks/externalLink330.xml"/><Relationship Id="rId341" Type="http://schemas.openxmlformats.org/officeDocument/2006/relationships/externalLink" Target="externalLinks/externalLink331.xml"/><Relationship Id="rId342" Type="http://schemas.openxmlformats.org/officeDocument/2006/relationships/externalLink" Target="externalLinks/externalLink332.xml"/><Relationship Id="rId343" Type="http://schemas.openxmlformats.org/officeDocument/2006/relationships/externalLink" Target="externalLinks/externalLink333.xml"/><Relationship Id="rId344" Type="http://schemas.openxmlformats.org/officeDocument/2006/relationships/externalLink" Target="externalLinks/externalLink334.xml"/><Relationship Id="rId345" Type="http://schemas.openxmlformats.org/officeDocument/2006/relationships/externalLink" Target="externalLinks/externalLink335.xml"/><Relationship Id="rId346" Type="http://schemas.openxmlformats.org/officeDocument/2006/relationships/externalLink" Target="externalLinks/externalLink336.xml"/><Relationship Id="rId347" Type="http://schemas.openxmlformats.org/officeDocument/2006/relationships/externalLink" Target="externalLinks/externalLink337.xml"/><Relationship Id="rId348" Type="http://schemas.openxmlformats.org/officeDocument/2006/relationships/externalLink" Target="externalLinks/externalLink338.xml"/><Relationship Id="rId349" Type="http://schemas.openxmlformats.org/officeDocument/2006/relationships/externalLink" Target="externalLinks/externalLink339.xml"/><Relationship Id="rId350" Type="http://schemas.openxmlformats.org/officeDocument/2006/relationships/externalLink" Target="externalLinks/externalLink340.xml"/><Relationship Id="rId351" Type="http://schemas.openxmlformats.org/officeDocument/2006/relationships/externalLink" Target="externalLinks/externalLink341.xml"/><Relationship Id="rId352" Type="http://schemas.openxmlformats.org/officeDocument/2006/relationships/externalLink" Target="externalLinks/externalLink342.xml"/><Relationship Id="rId353" Type="http://schemas.openxmlformats.org/officeDocument/2006/relationships/externalLink" Target="externalLinks/externalLink343.xml"/><Relationship Id="rId354" Type="http://schemas.openxmlformats.org/officeDocument/2006/relationships/externalLink" Target="externalLinks/externalLink344.xml"/><Relationship Id="rId35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50629;&#47924;/&#44060;&#47029;&#44204;&#51201;/&#50500;&#54028;&#53944;/&#49436;&#50872;/&#54620;&#45224;&#46041;/&#54620;&#45224;&#46041;&#44148;&#52629;&#44277;&#49324;&#48708;(&#48320;&#44221;4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8512;&#52285;2/&#48512;&#52285;2/&#48512;&#52285;2/&#51076;&#49884;/&#49888;&#44592;&#52488;&#49436;&#47448;/&#44204;&#51201;/&#45236;&#50669;&#49436;/&#50808;&#51452;&#52509;&#44292;&#54364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&#51060;&#46041;&#49688;/excel/&#45824;&#44305;APT&#51077;&#44396;3&#44144;&#47532;&#44368;&#53685;&#49888;&#54840;&#46321;/&#54217;&#46041;&#49328;&#45800;&#51652;&#51077;&#46020;&#47196;&#44060;&#49444;(2&#52264;&#44396;&#44036;)&#44032;&#47196;&#46321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40;/C/&#45236;&#50669;&#49436;/2001-&#49345;&#48152;&#44592;/&#49457;&#48712;&#49468;&#53944;-&#49328;&#526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G:/down/DOWN/&#44144;&#52285;&#44032;&#51312;&#52488;&#46321;&#53440;&#44204;&#51201;(&#54616;&#51060;)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http://203.243.140.6:8080/servlet/&#51204;&#44592;-2004.09%20VCB%20&#49884;&#48169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&#9733;%20Project/-%20&#50689;&#51452;&#49884;%20&#54616;&#49688;&#51333;&#47568;&#52376;&#47532;&#51109;/&#49849;&#51064;&#46020;&#49436;_form/&#53664;&#47785;/&#49328;&#52397;&#52629;&#54224;(&#53664;&#47785;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I:/&#51333;&#54633;&#54872;&#44221;/APROJECT/YANGGU/douc/YG-NEWNY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Main/project/unzipped/1&#44277;&#44396;&#44277;&#45236;&#50669;/&#51204;&#44592;&#44228;&#51109;/&#54032;&#51221;&#54364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4053;&#49324;&#49457;/&#51064;&#52380;&#44277;&#54637;%20&#44288;/P-Iso/Calc-St2/LX-JU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&#49688;&#44277;&#44204;&#51201;&#49436;/&#51089;&#50629;&#51032;&#4728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01%20&#51652;&#54665;&#51473;/&#54620;&#44397;&#52824;&#51592;&#44284;&#54617;&#44256;%20&#54617;&#44368;&#44592;&#50629;%20&#50976;&#44032;&#44277;%20&#51228;&#51312;&#49884;&#49444;&#46041;%20&#49888;&#52629;&#44277;&#49324;%20(&#50508;&#54028;)/&#47924;&#45824;/&#54924;&#54788;&#51473;%20&#49884;&#52397;&#44033;&#49892;%20&#47924;&#45824;&#51109;&#52824;(151105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0504;&#44060;&#44867;/&#51088;&#47308;&#48169;&#47784;&#51020;/SEBONG/&#44608;&#46041;&#44508;/&#51089;&#50629;&#48169;/&#54788;&#51109;&#49324;&#47924;&#49892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892;&#51109;/&#49457;&#50668;&#47532;&#48169;/2.&#51076;&#49892;&#52397;&#49548;&#45380;&#49688;&#47144;&#44288;/&#45236;&#50669;&#49436;/&#51204;&#44592;/&#45236;&#50669;&#49436;(&#53685;&#49888;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51652;/&#50696;&#49328;(&#52572;&#51333;)/&#54620;&#51204;&#44277;&#49324;&#48708;/C-96090/&#49444;&#44228;&#50696;&#49328;&#49436;/XLS/ALL-XLS/ULSAN/PRIC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&#51089;&#50629;&#48169;/2018&#45380;/&#45432;&#54980;%20MCC&#48152;&#44368;&#52404;&#49444;&#44228;%2002.21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I:/1766/1790/1790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44277;&#53685;&#51088;&#4730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B:/TOTAL.XL1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mail.dreamwiz.com/&#46020;&#47732;%5CW-&#44396;&#47168;&#54616;&#49688;%5C&#44228;&#49328;&#49436;%5C5&#50900;8&#51068;%20&#51456;&#44277;%5CLOAD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A:/&#44396;&#48120;/&#51068;&#50948;/&#45800;&#44032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Z:/&#49436;&#48393;&#51648;&#44396;99/&#49324;&#50629;&#44228;~1/SB&#51064;&#44032;~1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51652;/&#50696;&#49328;(&#52572;&#51333;)/&#50857;&#50669;&#50756;&#47308;/&#52285;&#49888;/&#44552;&#54840;&#47004;&#46300;(&#44368;&#47049;)/&#45236;&#50669;&#49436;/LEEYONG/PUSAN154/&#44305;&#50577;&#51204;&#44592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51652;/&#50696;&#49328;(&#52572;&#51333;)/&#50857;&#50669;&#50756;&#47308;/&#52285;&#49888;/&#44552;&#54840;&#47004;&#46300;(&#44368;&#47049;)/&#45236;&#50669;&#49436;/&#54217;&#53469;&#49884;/&#49884;&#48169;/PT-01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1452;&#50689;&#53469;/&#44305;&#51452;STP&#44256;&#46020;/&#44204;&#51201;&#49436;/&#44204;&#51201;&#49436;(&#50641;&#49472;)/&#54532;&#47196;&#51229;&#53944;/&#54788;&#51228;&#51089;&#50629;&#49892;/&#46020;&#54868;,&#44221;&#54868;,&#44148;&#54868;/&#49457;&#45224;&#51008;&#54665;1&#44032;&#50517;&#51109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8512;&#52285;2/&#48512;&#52285;2/&#50864;&#47532;&#44148;&#52629;/&#51064;&#51228;&#46041;&#44221;&#47196;&#45817;/&#44221;&#47196;(&#53685;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892;main/&#51089;&#50629;&#48169;1/&#49444;&#44228;&#49892;%20&#44288;&#44553;&#45236;&#50669;&#49436;/&#45236;&#50669;&#49436;&#44204;&#48376;&#51088;&#47308;/2.%202009&#45380;&#46020;/2009&#45380;9&#50900;&#44204;&#48376;&#45236;&#50669;&#50577;&#49885;/&#47924;&#45824;&#51109;&#52824;%20&#45800;&#44032;%20&#44204;&#51201;&#49436;(3&#44060;&#49324;)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&#44277;&#50976;/&#51452;&#50516;&#50672;&#52264;&#49324;&#50629;/2001&#45380;&#49884;&#54665;&#48516;&#48320;&#44221;/2001&#45380;&#52509;&#44277;&#49324;&#48708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office%20&#50577;&#49885;/I&#19968;&#33324;&#2760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&#45224;&#54644;&#54868;&#54617;/2&#52264;&#45380;&#46020;%20&#49324;&#50629;&#48372;&#44256;&#49436;/&#53804;&#51088;&#48708;&#50857;%20&#52264;&#51060;&#48516;&#49437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608;&#49440;&#44508;/C/My%20Documents/&#49444;&#44228;&#49436;/MSOFFICE/HEXCEL/&#49892;&#54665;/&#49328;&#52636;&#44540;&#44144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3685;&#51068;&#51068;&#50948;1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8512;&#52285;2/&#48512;&#52285;2/&#48512;&#52285;2/&#44552;&#44053;&#44148;&#52629;/&#51204;&#44592;&#45236;&#50669;&#49436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B:/KKK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51652;/&#50696;&#49328;(&#52572;&#51333;)/&#54620;&#51204;&#44277;&#49324;&#48708;/LEEYONG/PUSAN154/&#44305;&#50577;&#51204;&#44592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4397;&#49849;&#45824;/%2523%2523project/%2523%2523PROJECT/2004/&#49436;&#50872;&#50864;&#50976;/&#49892;&#49884;&#49444;&#44228;/&#44592;&#44228;/HWP/&#45236;&#50669;/3/&#49436;&#50872;&#50976;&#50864;&#45236;&#50669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8149;&#51456;&#47784;/D/WORK2000/&#50980;&#53468;&#49453;&#48512;&#51109;&#45784;/&#49436;&#52488;&#44396;&#52397;/&#49436;&#52488;&#44396;&#52397;&#45236;&#50669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9444;&#44228;%20&#48143;%20&#49884;&#44277;%20&#49324;&#50629;/2001&#45380;%20&#49324;&#50629;/&#52384;&#46020;&#52397;/&#49436;&#50872;&#52264;&#47049;(&#49457;&#44284;&#47932;)/&#45236;&#50669;/&#52384;&#44144;/&#52509;&#44292;&#45236;&#50669;&#52384;&#44144;(&#45225;&#54408;&#50857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Z:/&#44396;&#51312;&#48516;&#50556;/&#50689;%20&#50900;/&#45909;&#49345;-&#50672;&#45909;/&#49688;&#47049;/&#49688;&#47049;&#51665;&#44228;&#54364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Z:/SEBONG/&#44608;&#46041;&#44508;/&#51089;&#50629;&#48169;/&#54788;&#51109;&#49324;&#47924;&#49892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Z:/&#49436;&#48393;&#49688;&#50896;&#44277;/DAN4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Z:/&#51312;&#51221;&#44160;&#53664;/99&#49444;&#44228;&#48320;&#44221;/&#49444;&#44228;&#49436;/&#49436;&#48393;&#49688;~1/DAN1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E/E173&#49884;&#47549;&#48120;&#49696;&#44288;/&#52572;&#51333;-1/&#51089;&#50629;&#54028;&#51068;/1&#52264;&#51089;&#50629;-&#51116;&#49688;&#51221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1221;&#49437;&#50868;/&#49444;&#44228;&#49892;%20&#44288;&#44553;&#45236;&#50669;&#49436;/&#45236;&#50669;&#49436;/&#54644;&#45224;/&#54644;&#45224;-&#52628;&#44032;&#48516;-&#45236;&#50669;&#49436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Sungwoo/&#47196;&#52972;%20&#46356;&#49828;&#53356;%20(f)/JJYWORK/XLS/KBSKANG/KANGDANG/PRICE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&#51452;&#50516;&#50672;&#52264;&#49324;&#50629;/&#51452;&#50516;&#52380;/2002_&#51452;&#50516;es/&#51109;&#49328;&#51648;&#44396;/&#50857;&#49688;&#44036;&#49440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http://mail.dreamwiz.com/DATA1%5C97_XLS%5CBATT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&#51089;&#50629;&#44277;&#44036;/es2001&#51452;&#50516;/&#51109;&#49328;&#51648;&#44396;/&#50857;&#49688;&#44036;&#49440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H:/011&#45824;&#49888;(&#54861;)/&#54861;cd%25231/&#54620;&#44397;&#44305;&#44592;&#49696;&#50896;&#44148;&#47549;&#44277;&#49324;/HHI/&#54868;&#54617;&#49884;&#54744;&#49468;&#53552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C/ACAD_DATA/&#50500;&#51473;&#52404;&#47144;&#44277;&#50896;/&#45236;&#5066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A:/Bo2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312;&#48120;&#50528;/D/WORK/&#53664;&#47785;&#48512;/&#44397;&#46020;18&#54840;&#49440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1312;&#48276;&#54945;/C/&#50529;&#49472;/&#12622;&#12622;&#12622;&#12622;/&#48173;&#44592;&#48152;&#52509;&#44292;&#54364;(&#50724;&#49328;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A:/&#52280;&#44256;&#51088;&#47308;(&#49436;&#47448;)/&#48372;&#49688;/&#51221;&#49453;/2700/2776-&#49436;&#50872;&#45824;&#54617;&#44368;/&#51089;&#50629;/&#44284;&#52380;&#46020;&#49436;&#44288;/2-&#45236;&#50669;&#45796;&#49884;/&#45796;&#49884;&#50696;&#49328;&#45236;&#50669;&#49436;(&#50577;&#49885;)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892;&#51109;/acad_data/&#52572;&#51333;&#49885;/&#51652;&#54665;&#51473;&#51064;&#49444;&#44228;&#45236;&#50669;/&#51076;&#49892;&#49324;&#49440;&#45824;/&#45236;&#50669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608;&#49440;&#44508;/C/My%20Documents/&#49444;&#44228;&#49436;/&#44608;&#55148;&#49688;/MSOFFICE/HEXCEL/&#49892;&#54665;/&#49328;&#52636;&#44540;&#44144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Main/project/My%20Documents/&#48176;&#44288;&#50857;%20&#53444;&#49548;&#44053;&#44288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KHS/&#44396;&#51312;&#48512;&#44284;&#50629;&#47784;/2002/02-15%20&#49436;&#49688;&#44400;&#49328;&#44368;&#47049;(&#45796;&#47532;&#49892;&#51116;&#50977;&#44368;)/&#49688;&#47049;/&#45236;&#50669;&#49436;&#51201;&#50857;&#49688;&#47049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G:/&#50641;&#49472;/&#54616;&#47548;/PRICE/&#45800;&#44032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A:/PRICE/&#45800;&#44032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JCH/&#44284;&#50629;/9.&#49436;&#49688;~&#44400;&#49328;&#44036;(&#45796;&#47532;&#49892;&#51116;&#50977;&#44368;)/&#49688;&#47049;/&#44228;&#46972;IC(&#45796;&#47532;&#49892;&#51116;&#52280;&#51312;)/&#52380;&#49345;&#50865;/123/EXCEL/GOOMI/APO-1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My%20Documents/&#50500;&#48288;/&#51452;&#50516;&#50672;&#52264;&#49324;&#50629;/2001&#51452;&#50516;1&#52264;&#44592;&#49457;/2001&#44277;&#49324;&#4870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&#49688;&#44277;&#44204;&#51201;&#49436;/&#53664;&#47785;/&#49688;&#51452;&#44277;&#49324;/&apos;98&#49688;&#51452;&#44277;&#49324;/&#51089;&#50629;&#51032;&#47280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&#44284;_&#50629;&#47924;/Lny2001/&#49444;&#44228;&#51088;&#47308;/&#52397;&#51452;&#49884;&#48516;&#44592;/price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G:/&#51088;&#47308;/&#44204;&#51201;&#49436;/&#44204;&#51201;&#49436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1312;&#48120;&#50528;/D/WORK/&#53664;&#47785;&#48512;/&#49444;&#44228;&#49436;&#47784;&#51020;/&#44608;&#50896;&#51333;/&#44397;&#46020;13&#54840;&#49440;&#51060;&#52380;&#51648;&#44396;&#44368;&#52264;&#47196;&#44060;&#49440;&#44277;&#49324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d/&#51060;&#46041;&#49688;/&#48177;&#50500;&#49328;/&#51068;&#50948;&#45824;&#44032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40;/2004work/LKH/EX-DATE/PROJECT/165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mail.dreamwiz.com/CADATA%5CYANGPYUN%5CFINEL0%5CCALC%5CKA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0696;&#49328;&#45236;~1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h:/789/Book2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54788;/C/1job/&#51089;&#50629;&#48169;/1&#51652;&#50504;&#44400;&#49548;&#44508;&#47812;&#49688;&#52376;&#47532;&#49884;&#49444;&#44592;&#48376;&#48143;&#49892;&#49884;&#49444;&#44228;/&#45236;&#50669;/&#51204;&#44592;&#49328;&#52636;&#49436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51312;&#54637;&#45909;/MY%20DOCUMENTS/&#53468;&#50504;&#54616;&#49688;&#52376;&#47532;&#51109;/&#49688;&#47049;&#49328;&#52636;/&#52264;&#51665;&#44288;&#51116;&#4730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G:/3%20&#51452;&#44256;&#48155;&#44592;/01%20&#51652;&#54665;&#51473;/%2523%2523%20&#54364;&#51648;/01.&#45236;&#50669;&#49436;&#54364;&#51648;(&#44032;&#47196;)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&#49688;&#44277;&#44204;&#51201;&#49436;/&#51312;&#52824;&#50896;2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A:/&#49345;&#49688;&#44032;&#51221;&#44288;&#47196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51060;&#49324;&#45784;/D/&#54616;&#46020;&#44553;/&#44368;&#47049;&#48324;&#49688;&#4704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23REF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G:/&#51089;&#50629;&#48169;/2018&#45380;/&#44221;&#44592;&#46020;%20&#48512;&#52380;&#49884;%20&#52824;&#47588;&#50504;&#49900;&#49468;&#53552;18.09.03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G:/1.%20&#44148;&#52629;&#44277;&#49324;/8.%20&#52392;&#45800;2/4.%20&#44204;&#51201;&#49436;/&#50864;&#52285;&#49437;/121114%20&#52392;&#45800;%20&#53428;&#49828;&#48716;&#46377;%20&#49888;&#52629;(&#49548;&#48169;)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G:/1.%20&#44148;&#52629;&#44277;&#49324;/8.%20&#52392;&#45800;2/4.%20&#44204;&#51201;&#49436;/&#50864;&#52285;&#49437;/110115%20&#51652;&#46020;%20&#45824;&#54028;&#49328;&#51648;%20&#50976;&#53685;&#49468;&#53552;%20&#49888;&#52629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A:/2001&#45380;CAD&#48143;&#45236;&#50669;/&#44592;&#53440;/&#50715;&#53552;(&#52572;&#52280;&#54032;&#45825;)/&#52572;&#52280;&#54032;&#45825;&#48373;&#50896;&#44277;&#49324;2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Z:/&#54616;&#49688;&#52376;&#47532;/&#45236;&#50669;&#49436;&#51089;&#50629;/&#50872;&#51652;&#45236;&#50669;-&#44592;&#44228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A:/ABB/SEBANG/INCHON/ELEC/DATA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1312;&#48276;&#54945;/C/DataBackup/&#49688;&#47049;&#49328;&#52636;&#49436;/09&#54252;&#51109;/&#51217;&#49549;&#46020;&#47196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A:/&#52280;&#44256;&#51088;&#47308;(&#49436;&#47448;)/&#48372;&#49688;/&#51221;&#49453;/2700/2776-&#49436;&#50872;&#45824;&#54617;&#44368;/&#51089;&#50629;/&#44284;&#52380;&#46020;&#49436;&#44288;/2-&#45236;&#50669;&#45796;&#49884;/&#44284;&#52380;&#49884;&#47549;&#46020;&#49436;&#44288;-1/&#50696;&#49328;&#45236;&#50669;&#49436;(LG)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EL07/&#44277;&#50976;/My%20Documents/&#45236;&#50669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4608;&#51025;&#46024;/&#44608;&#51025;&#46024;/MSOFFICE/EXCELL/&#44148;&#54868;ENG/ansung/new/ELE-1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0672;&#51333;/C/&#49692;&#52380;&#49345;&#49688;&#46020;/&#49345;&#49688;&#49688;&#47049;&#49368;&#54540;/&#49345;&#49688;&#44288;&#471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Documents%20and%20Settings/TSE/&#48148;&#53461;%20&#54868;&#47732;/&#49324;&#45236;%20&#50577;&#49885;/&#53440;&#49324;&#44204;&#51201;&#49436;%20&#50577;&#49885;/TNI&#44204;&#51201;&#49436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&#49688;&#44277;&#44204;&#51201;&#49436;/&#53664;&#47785;/&#49688;&#51452;&#44277;&#49324;/&apos;98&#49688;&#51452;&#44277;&#49324;/&#45824;&#52397;&#44228;&#53685;&#51060;&#49444;&#44277;&#49324;/&#45824;&#52397;&#44228;~1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JCH/&#44284;&#50629;/9.&#49436;&#49688;~&#44400;&#49328;&#44036;(&#45796;&#47532;&#49892;&#51116;&#50977;&#44368;)/&#49688;&#47049;/&#44228;&#46972;IC(&#45796;&#47532;&#49892;&#51116;&#52280;&#51312;)/HARDY/&#49688;&#47049;/STEEL/GOOMI/APO-1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&#49688;&#44277;&#44204;&#51201;&#49436;/&#49688;&#44277;&#52280;&#51312;&#44204;&#51201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1068;/c/&#51473;&#50521;&#51089;&#50629;/&#44592;&#52488;&#51088;&#47308;/&#44060;&#47029;&#44160;&#53664;/&#47928;&#49692;&#54840;/ES/&#44592;&#44228;&#44221;&#48708;/WINDOWS/EXCEL/KIM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4592;/D/&#44608;&#50980;&#44592;/&#45236;&#50669;&#49436;/&#54644;&#50577;&#49688;&#49328;&#48512;/&#53580;&#45768;&#49828;&#51109;&#51312;&#47749;&#44277;&#49324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My%20Documents/&#51452;&#50516;&#50672;&#52264;&#49324;&#50629;/es&#51089;&#50629;&#49436;&#47448;/&#45800;&#44032;2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YYS/3&#52264;&#51204;&#44592;&#44204;&#51201;/&#54532;&#47196;&#51229;&#53944;/GROUP/&#44053;&#45224;&#49324;&#50725;/Book1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&#49436;&#48260;/D/&#48320;&#44221;/&#49688;&#47049;&#48320;&#44221;/&#44288;&#47588;&#49345;&#49688;&#46020;/&#50892;/&#44048;&#46021;&#50896;/&#44288;&#47588;%20&#45800;&#4403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&#51452;&#50516;&#50672;&#52264;&#49324;&#50629;/es&#51089;&#50629;&#49436;&#47448;/&#51452;&#50516;&#52380;&#48372;&#44256;&#49436;(&#51089;&#50629;&#50857;)1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&#51452;&#50516;&#50672;&#52264;&#49324;&#50629;/es&#51089;&#50629;&#49436;&#47448;/&#45800;&#44032;2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H:/&#48149;&#51221;&#49688;/&#48128;&#50577;/&#48156;&#51452;&#49444;&#44228;/&#44228;&#52769;&#51228;&#50612;/&#51068;&#49345;&#44048;&#49324;&#54980;/&#48128;&#50577;&#45236;&#50669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&#49436;&#48260;/D/&#49436;&#48393;&#51648;&#44396;/&#44608;&#52384;&#49688;/&#49436;&#48393;&#54217;&#50556;/&#54945;&#45800;/&#53664;&#51201;/&#51228;&#50900;&#44036;&#49440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YYS/3&#52264;&#51204;&#44592;&#44204;&#51201;/&#54532;&#47196;&#51229;&#53944;/GROUP/&#44053;&#45224;&#49324;&#50725;/&#44053;&#45224;1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Lmy/local/&#44221;&#52272;&#52397;&#49324;&#51060;&#48260;&#49688;&#49324;&#45824;&#50896;&#44032;&#48516;&#49437;&#51088;&#47308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&#51452;&#50516;&#50672;&#52264;&#49324;&#50629;/&#51452;&#50516;&#52380;/2002_&#51452;&#50516;es/es&#51089;&#50629;&#50857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49437;/D/DATA/&#44033;&#51333;&#50577;&#49885;/&#44204;&#51201;/Program%20Files/AutoCAD%20R14/&#50896;&#44032;/&#50896;&#44032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dministrator/Local%20Settings/Temporary%20Internet%20Files/Content.IE5/FXFKGA60/&#52392;&#45800;2&#51648;&#44396;&#44540;&#47536;&#49345;&#44032;&#52572;&#51333;1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A:/KKH/96047/XLS/XLS/ALL-XLS/ULSAN/PRIC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To02/d/EXCEL/EXCEL&apos;97/&#51648;&#44172;40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A:/&#53580;&#45768;&#49828;&#51109;&#51312;&#47749;&#44277;&#49324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50504;&#44060;&#44867;/&#51088;&#47308;&#48169;&#47784;&#51020;/&#49436;&#48393;&#49688;&#50896;&#44277;/DAN4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1221;&#44540;/2002/KBS/EXCEL-DA/YANG/&#48516;&#45817;&#51204;&#44592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&#49688;&#44277;&#44204;&#51201;&#49436;/&#53664;&#47785;/&#49688;&#51452;&#44277;&#49324;/&apos;98&#49688;&#51452;&#44277;&#49324;/EXCEL/&#53664;&#47785;/&#44592;&#53440;&#51088;&#47308;/&#49569;&#49688;&#44288;~1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G:/3-1.%20&#49444;&#44228;/&#49444;&#44228;&#46020;&#49436;(&#54364;&#51456;)/EXCEL/DATE/189-1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892;/TEMP/&#45236;&#50669;&#49436;/2001-&#49345;&#48152;&#44592;/&#49457;&#48712;&#49468;&#53944;-&#49328;&#52636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&#51652;&#50504;&#54616;&#49688;&#52376;&#47532;&#51109;/&#50896;&#51452;&#44428;&#52280;&#44256;/&#49444;&#44228;&#50696;&#49328;&#49436;(&#52572;&#51333;)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Kimsanagil/d/backup1/2001&#45380;/&#49888;&#50900;&#52397;&#49548;&#45380;&#47928;&#54868;&#49468;&#53552;/&#45236;&#50669;&#4943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66&#44396;&#47196;&#51452;&#49345;&#48373;&#54633;&#44277;&#49324;/E166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A/A127&#50689;&#50896;&#52488;&#46321;&#54617;&#44368;/2&#52264;&#49688;&#51221;/&#45236;&#50669;-&#49688;&#51221;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E/E137&#54644;&#45224;&#44400;&#48124;&#44305;&#51109;/&#52572;&#51333;2/&#52572;&#51333;-2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0528;/&#49352;&#51089;&#48169;/My%20Documents/&#49457;&#50896;%20&#51088;&#47308;/&#51201;&#49328;&#51088;&#47308;/&#53552;&#54028;&#44592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JCH/&#44284;&#50629;/9.&#49436;&#49688;~&#44400;&#49328;&#44036;(&#45796;&#47532;&#49892;&#51116;&#50977;&#44368;)/&#49688;&#47049;/&#44228;&#46972;IC(&#45796;&#47532;&#49892;&#51116;&#52280;&#51312;)/&#52380;&#49345;&#50865;/123/EXCEL/GOOMI/DOHWA03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Documents%20and%20Settings/All%20Users/Documents/&#54616;&#46020;&#44553;&#44592;&#49457;/&#51204;&#44592;/Documents%20and%20Settings/All%20Users/Documents/&#44608;&#48512;&#51109;&#45784;/&#53664;&#47785;&#44228;&#50557;/&#51204;&#44592;/&#44592;&#44228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44053;&#49324;&#49457;/3&#52572;&#51333;&#49444;&#44228;/&#44204;&#51201;&#49436;/&#44204;&#51201;&#49436;(&#50641;&#49472;)/&#54532;&#47196;&#51229;&#53944;/&#54788;&#51228;&#51089;&#50629;&#49892;/&#46020;&#54868;,&#44221;&#54868;,&#44148;&#54868;/&#49457;&#45224;&#51008;&#54665;1&#44032;&#50517;&#51109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48149;&#51064;&#47784;/C/dwg/&#51060;&#46020;/&#51060;&#52380;&#49884;/&#44228;&#49328;&#49436;/&#51060;&#52380;&#45236;&#50669;1&#5050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CEO&#51068;&#48372;/&#49324;&#51109;&#51452;&#50900;&#48372;&#44256;/&#50900;&#44036;&#54924;&#51032;/7&#50900;/WINDOWS/TEMP/&#44032;&#47560;08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book1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http://himail.hitel.net/My%20Documents%5CMy%20Documents%5C&#49688;&#47049;&#49328;&#52636;%5C&#52264;&#51665;&#44288;&#47196;%5C&#52264;&#51665;&#44288;&#51116;&#47308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Sun/&#49352;&#51089;&#48169;(&#54861;)/&#50577;&#44257;~&#44600;&#49345;/&#50577;&#44257;~&#44600;&#49345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E%20&#51060;&#48169;&#47582;&#50612;/1640/&#50504;&#49328;&#49884;~1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G:/&#46020;&#47732;&#51089;&#50629;/&#44536;&#47536;&#44148;&#52629;/&#50689;&#49373;&#44256;%202&#52264;%20&#51613;&#52629;/&#45824;&#44592;&#44148;&#52629;/&#48177;&#50868;&#52488;&#46321;/&#45236;&#50669;&#49436;/&#48120;&#51648;&#44148;&#52629;/BuGe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1652;&#52380;~&#51613;&#54217;/&#51652;&#52380;,&#51613;&#54217;(9.3)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50672;&#51333;/C/My%20Documents/&#49444;&#44228;&#54028;&#51068;&#47784;&#51020;/&#49444;&#44228;&#54532;&#47196;&#44536;&#47016;/&#51068;&#50948;&#45824;&#44032;&#54364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4608;&#51025;&#46024;/&#44608;&#51025;&#46024;/2001&#45380;&#46020;&#47732;/&#49464;&#50896;ENG/&#54788;&#45824;4&#52264;&#46020;&#47196;/&#51204;-&#45236;&#50669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0504;&#44060;&#44867;/&#51088;&#47308;&#48169;&#47784;&#51020;/&#51312;&#51221;&#44160;&#53664;/99&#49444;&#44228;&#48320;&#44221;/&#49444;&#44228;&#49436;/&#49436;&#48393;&#49688;~1/DA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WORK/&#51204;&#51452;&#50696;&#49696;&#44256;&#46321;&#54617;&#44368;/&#49444;&#44228;/&#45236;&#50669;/&#50857;&#45812;&#45236;&#50669;&#49436;(CCTV)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(2)/&#44608;&#54644;&#45453;&#51648;/&#44204;&#51201;e/&#49688;&#48176;&#51204;&#50696;&#49328;&#49436;(E)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Main/project/My%20Documents(2)/&#44608;&#54644;&#45453;&#51648;/&#44204;&#51201;e/&#49688;&#48176;&#51204;&#50696;&#49328;&#49436;(E)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688;/D/9908C/&#44228;&#49328;&#49436;&#48143;&#49884;&#48169;&#49436;/P2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file://Main/project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Main/project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&#50629;&#47924;&#51088;&#47308;/&#44148;&#49444;&#49324;&#50629;(2002)/&#51109;&#44228;&#54616;&#49688;/&#51652;&#50504;&#49444;&#44228;/&#44228;&#51109;&#45236;&#50669;&#49436;(&#44048;&#49324;&#51204;-&#49688;&#51221;)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&#44608;&#54252;&#46020;&#47196;/&#44608;&#54252;&#53804;&#52272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A:/EXCEL/YESTER/&#44540;&#44144;&#49436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My%20Documents/&#48149;&#48393;&#49436;&#49436;&#47448;/&#12613;.&#50629;&#52404;&#44204;&#51201;/&#49436;&#50872;&#49884;&#49444;&#44288;&#47532;&#44277;&#45800;&#44204;&#51201;&#49436;/05&#45380;&#44204;&#51201;&#49436;/&#45208;&#48320;&#51204;&#49892;&#48176;&#51204;&#48152;&#51228;&#51089;&#44396;&#47588;&#49444;&#52824;&#44204;&#51201;&#49436;/&#47785;&#46041;&#44277;&#46041;&#44396;%20&#44288;&#44553;%20&#44592;&#51088;&#51116;&#45236;&#50669;&#49436;,&#49884;&#48169;&#49436;,&#46020;&#47732;3&#52264;/DATA/0COMPANY/GEONHOA/PAENGSEO/YESAN/YES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file://KHS/&#44396;&#51312;&#48512;&#44284;&#50629;&#47784;/SHIN345/&#54945;&#48169;&#54693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http://203.243.140.6/servlet/2003&#44221;&#50689;&#50696;&#49328;SUM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G:/job/&#50689;&#46020;%20&#54616;&#49688;&#52376;&#47532;&#51109;%20(&#49892;&#49884;&#49444;&#44228;)/&#45236;&#50669;&#49436;/&#49688;&#51221;&#45236;&#50669;/&#50696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A/A035&#44368;&#50896;&#50672;&#49688;&#50896;-&#52572;&#51333;/&#46356;&#51648;&#53448;%20&#50896;&#44201;&#44053;&#51032;/&#44204;&#51201;/monitor-&#52572;&#51333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0528;/&#49352;&#51089;&#48169;/3/3CAD/&#46041;&#44396;&#44592;/&#44032;&#46988;&#44148;&#52629;/&#44288;&#49328;&#51473;&#54617;&#44368;&#54633;&#49689;&#49548;/&#50756;&#46020;&#49688;~1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file://Main/project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A:/APPLE/&#46020;&#47732;&#47784;&#51020;&#51665;/&#49324;&#45236;&#52488;&#44368;/&#49324;&#45236;&#52488;&#44368;(mhs)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http://gw.kpchem.co.kr:8080/WINDOWS%5CTEMP%5CWINDOWS%5CTEMP%5C&#49892;&#52380;&#48169;&#50504;0208%5Cwindows%5CTEMP%5C99&#49892;&#51201;%5C&#49345;&#48152;&#44592;1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My%20Documents/&#51452;&#50516;&#50672;&#52264;&#49324;&#50629;/es&#51089;&#50629;&#49436;&#47448;/&#51452;&#50516;&#52380;&#48372;&#44256;&#49436;(&#51089;&#50629;&#50857;)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moonsan/hwp/My%20Documents/esco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48149;&#51064;&#47784;/C/MSOFFICE/EXCELL/&#44148;&#54868;ENG/ansung/new/ELE-1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892;main/&#51089;&#50629;&#48169;1/&#51089;&#50629;&#48169;1/&#49444;&#44228;&#49892;%20&#44204;&#51201;&#49436;/&#53440;&#49324;&#44204;&#51201;/&#44204;&#51201;&#49436;(&#49457;&#50864;)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53468;&#54413;/&#44277;&#46041;&#51089;&#50629;/Julyko&#44277;&#50976;/KKK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A:/elecwork/&#50724;&#50684;&#48512;&#51648;&#51221;&#54868;&#49324;&#50629;/&#47928;&#54788;&#45236;&#50669;&#49884;&#48169;/&#51116;&#47308;&#44050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&#54620;&#49556;&#44397;&#49324;/&#45800;&#44032;&#49328;&#52636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&#51452;&#50516;&#50672;&#52264;&#49324;&#50629;/&#51452;&#50516;&#52380;/2002_&#51452;&#50516;es/&#45800;&#44032;&#48143;&#51068;&#50948;&#45824;&#44032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A:/KCS/JEPSAN1/&#51076;&#50984;&#52492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http://himail.hitel.net/WORK%5C&#53468;&#50504;&#54616;&#49688;&#51333;&#47568;&#52376;&#47532;&#51109;%5C&#52264;&#51665;&#44288;&#51116;&#47308;(&#52628;&#51652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DATA/&#53664;&#47785;/&#46020;&#47196;/&#54217;&#46041;/&#45824;&#50504;&#51077;&#52272;&#53804;&#52272;/&#49892;&#54665;&#44160;&#53664;(&#50896;&#50504;)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My%20Documents/&#48149;&#48393;&#49436;&#49436;&#47448;/&#12613;.&#50629;&#52404;&#44204;&#51201;/&#49436;&#50872;&#49884;&#49444;&#44288;&#47532;&#44277;&#45800;&#44204;&#51201;&#49436;/05&#45380;&#44204;&#51201;&#49436;/&#45208;&#48320;&#51204;&#49892;&#48176;&#51204;&#48152;&#51228;&#51089;&#44396;&#47588;&#49444;&#52824;&#44204;&#51201;&#49436;/&#47785;&#46041;&#44277;&#46041;&#44396;%20&#44288;&#44553;%20&#44592;&#51088;&#51116;&#45236;&#50669;&#49436;,&#49884;&#48169;&#49436;,&#46020;&#47732;3&#52264;/&#51204;&#44592;&#50696;&#49328;&#49436;(0908)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A:/mon/My%20Documents/&#44608;&#51228;/&#44608;&#51228;&#54633;&#48376;/&#44608;&#51228;&#51221;~1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892;/&#44288;&#44553;&#45236;&#50669;&#49436;/EXCEL~1/&#47924;&#45824;&#44204;&#51201;/&#54217;&#50504;&#49328;&#50629;/&#52964;&#48292;&#49496;&#49468;&#53440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&#51452;&#50516;&#50672;&#52264;&#49324;&#50629;/es&#51089;&#50629;&#49436;&#47448;/es&#51312;&#49436;3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50984;&#52492;&#48277;&#47456;&#49324;&#47924;&#49548;%20&#51064;&#53580;&#47532;&#50612;%202&#52264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Z:/WINDOWS/TEMP/_hztmp_/&#50689;&#49437;&#44277;&#49324;&#4870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2572;&#44540;&#51089;&#50629;/97&#49688;&#51452;&#51092;&#4425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51312;&#48120;&#50528;/D/My%20Documents/&#48176;&#44288;&#50857;%20&#53444;&#49548;&#44053;&#44288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A:/TEMP/&#50872;&#51652;&#45236;&#50669;-&#44592;&#44228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&#44284;&#51109;/c/My%20Documents/&#44277;&#47924;/&#49444;&#44228;&#48320;&#44221;/&#50517;&#51077;3/&#52572;&#51333;&#52264;&#51665;&#44288;&#47196;&#48320;&#44221;&#49688;&#47049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1/D/LO/EE/E5/&#44228;&#50557;/&#45813;&#49901;&#47532;APT/&#45813;&#49901;&#47532;&#44592;&#49457;(&#49888;)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&#49457;&#48177;&#46041;/C/windows/TEMP/99&#49892;&#51201;/&#49345;&#48152;&#44592;1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51312;&#48120;&#50528;/D/naank/MYDOCU~1/&#50577;&#49885;2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A:/PROJECT/&#51204;&#51452;&#44036;/&#51204;&#44592;/HWP/HWP/DF98513/PROJECT/LOAD/BONGSAN/BONG/HWP/OUT/YES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S:/My%20Documents/Book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49440;/C/&#44221;&#50689;&#44228;&#54925;/BOGO/97&#44221;&#50689;1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5224;/D/2001&#45380;&#49345;&#48152;&#44592;/&#45824;&#51204;&#49688;&#47785;&#50896;(&#52572;&#51333;)/&#51204;&#44592;-1&#45800;&#44228;/&#49444;&#44228;&#46020;&#49436;/&#49444;&#44228;&#45236;&#50669;&#49436;/&#51204;&#44592;&#49444;&#44228;&#50696;&#49328;&#49436;(1&#45800;&#44228;)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2018&#45380;/&#45432;&#54980;%20MCC&#48152;&#44368;&#52404;&#49444;&#44228;%2002.21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0528;/&#49352;&#51089;&#48169;/3/3CAD/&#46041;&#44396;&#44592;/&#50689;&#50864;&#44148;&#52629;/&#48372;&#44148;&#49548;(&#46041;&#44053;&#51648;&#49548;)/&#50756;&#46020;&#49688;~1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9453;/&#45936;&#51060;&#53440;/sung1/&#51204;&#44592;&#49328;&#52636;&#44540;&#44144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01%20&#51652;&#54665;&#51473;/&#54620;&#44397;&#52824;&#51592;&#44284;&#54617;&#44256;%20&#54617;&#44368;&#44592;&#50629;%20&#50976;&#44032;&#44277;%20&#51228;&#51312;&#49884;&#49444;&#46041;%20&#49888;&#52629;&#44277;&#49324;%20(&#50508;&#54028;)/&#47924;&#45824;/&#54924;&#54788;&#51473;%20&#49884;&#52397;&#44033;&#49892;%20&#47924;&#45824;&#51109;&#52824;(151105)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A:/DWG/KSGG/MU-DAE/MU/1/166-2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8149;&#44148;&#49345;/&#50577;&#49885;/&#45236;&#50669;&#51089;&#49457;prgPGS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0528;/&#49352;&#51089;&#48169;/&#51088;&#47308;/WORK/&#51060;&#51452;&#54861;%20DATA/ADBAK/&#50641;&#49472;/&#44368;&#50977;&#52397;/&#49324;&#47549;&#54617;&#44368;/2002/&#52572;&#51333;/&#47581;&#50868;&#51473;&#54617;&#44368;(&#52572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3-1.%20&#49444;&#44228;/&#49444;&#44228;&#46020;&#49436;(&#54364;&#51456;)/1766/1790/1790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/&#50724;&#49437;&#54788;/E/DWG1/&#51204;&#44592;&#49328;&#52636;&#44540;&#44144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E:/windows/TEMP/BOGO/4Q&#49688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/&#51312;&#48120;&#50528;/D/&#45208;&#50504;&#44512;/&#46041;&#49569;/&#49444;&#44228;&#48320;&#44221;/2001/2001&#45380;10&#50900;(&#49324;&#53664;+&#44060;&#44144;)/&#51456;&#48708;/&#49688;&#47049;&#51060;&#46041;/naank/MYDOCU~1/&#50577;&#49885;2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h:/DATA_BAK/HUDA/&#51204;&#46972;/&#51204;&#46972;&#48512;&#45824;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8372;&#45236;&#44592;/&#49345;&#50516;&#44732;&#45796;(1&#44277;&#44396;)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0864;/E/BAKUP/OLD-E/1760/1766/1766-1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51312;&#48120;&#50528;/D/WORK/&#44053;&#54812;&#49440;/&#51613;&#46020;&#51613;&#46041;/&#54616;&#51032;&#51204;&#44592;&#44148;&#52629;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file://Main/project/My%20Documents(2)/&#44608;&#54644;&#45236;&#44396;/&#44204;&#51201;e/&#49688;&#48176;&#51204;&#50696;&#49328;&#49436;(E)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A:/Excel/Excel&apos;2001/&#50977;&#48376;/23&#50672;&#45824;-1500T/My%20Documents/&#51068;&#50948;&#45824;&#44032;/&#44148;&#52629;/&#44148;&#52629;IL-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http://203.243.140.6:8080/MY%20JOB%5C&#44221;&#50689;&#44228;&#54925;%5C2003&#45380;%5C030115%5C2003&#44221;&#50689;&#50696;&#49328;SUM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Z:/&#51312;&#51221;&#44160;&#53664;/99&#49444;&#44228;&#48320;&#44221;/&#49444;&#44228;&#49436;/&#49436;&#48393;&#49688;~1/SUWON1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9453;/&#45936;&#51060;&#53440;/1766/1790/1790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file://Main/project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&#50641;&#49472;/&#54616;&#47548;/PRICE/&#45800;&#44032;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file://Ykkim/c/PROJECT/DE98025/30/EL/NEW/HWP/KKK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A:/KANG/HWP/HWP/DF98513/PROJECT/LOAD/BONGSAN/BONG/HWP/OUT/YES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3-1.%20&#49444;&#44228;/&#49444;&#44228;&#46020;&#49436;(&#54364;&#51456;)/EXCEL/DATE/189-1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1.&#50857;&#50669;&#49892;(2004)/&#51652;&#50504;&#52397;&#49548;&#45380;/&#51652;&#50504;&#44400;%20&#52397;&#49548;&#45380;&#49688;&#47144;&#44288;%20&#49888;&#52629;/&#51204;&#44592;/&#45236;&#50669;/&#51088;&#47308;&#48169;/&#50508;&#53944;/&#49457;&#54984;&#51204;&#47141;/&#49569;&#52380;&#50696;&#51008;&#44368;&#54924;&#45236;&#50669;&#49436;/&#45824;&#44592;&#44148;&#52629;/&#48177;&#50868;&#52488;&#46321;/&#45236;&#50669;&#49436;/&#48120;&#51648;&#44148;&#52629;/BuG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2018&#45380;/&#54616;&#46041;%20&#48373;&#54633;%20&#53552;&#48120;&#45328;17.12.18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A:/&#45236;&#50669;&#49436;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My%20Documents/&#48149;&#48393;&#49436;&#49436;&#47448;/&#12613;.&#50629;&#52404;&#44204;&#51201;/&#49436;&#50872;&#49884;&#49444;&#44288;&#47532;&#44277;&#45800;&#44204;&#51201;&#49436;/05&#45380;&#44204;&#51201;&#49436;/&#45208;&#48320;&#51204;&#49892;&#48176;&#51204;&#48152;&#51228;&#51089;&#44396;&#47588;&#49444;&#52824;&#44204;&#51201;&#49436;/&#47785;&#46041;&#44277;&#46041;&#44396;%20&#44288;&#44553;%20&#44592;&#51088;&#51116;&#45236;&#50669;&#49436;,&#49884;&#48169;&#49436;,&#46020;&#47732;3&#52264;/%2523project/2003/&#49436;&#50872;&#45824;&#44277;&#50896;/0718&#52572;&#51333;/&#45236;&#50669;/&#49688;&#47049;&#49328;&#52636;3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&#50641;&#49472;&#54868;&#51068;/&#54616;&#47548;/PRICE/&#45800;&#44032;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&#51452;&#50516;&#50672;&#52264;&#49324;&#50629;/es&#51089;&#50629;&#49436;&#47448;/&#50689;&#49437;&#44277;&#49324;&#4870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&#48373;&#45796;&#47560;&#51012;/&#44277;&#49324;&#44228;&#50557;%20&#45236;&#50669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40;/C/&#45236;&#50669;&#49436;/&#44397;&#50501;&#50896;/&#47932;&#44032;06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G:/3-1.%20&#49444;&#44228;/&#49444;&#44228;&#46020;&#49436;(&#54364;&#51456;)/1766/1790/179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312;&#48276;&#54945;/C/DataBackup/&#49688;&#47049;&#49328;&#52636;&#49436;/09&#54252;&#51109;/&#54869;&#54253;&#4851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http://203.243.140.6:8080/789%5CBook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892;/&#44288;&#44553;&#45236;&#50669;&#49436;/LKH/EX-DATE/PROJECT/225-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892;/&#44288;&#44553;&#45236;&#50669;&#49436;/SHIN-WRD/shinsung/96-97/WONSAN/DATA/165-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My%20Documents/&#51452;&#50516;&#50672;&#52264;&#49324;&#50629;/es&#51089;&#50629;&#49436;&#47448;/es&#51312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724;&#51008;&#51221;/d/&#50976;&#48120;%20Documents/&#50629;&#52404;&#46321;&#47197;&#50577;&#49885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G:/&#50641;&#49472;&#54868;&#51068;/&#54616;&#47548;/PRICE/&#45800;&#4403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S:/WINDOWS/TEMP/&#44305;&#51452;&#44288;&#47532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1088;/C/&#44032;&#50976;/&#49444;&#44228;&#44228;&#49328;&#49436;/&#48512;&#54616;&#44228;&#49328;&#49436;(&#48516;&#51204;&#48152;&#48324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892;/&#44288;&#44553;&#45236;&#50669;&#49436;/05&#49888;&#49457;&#49436;&#47448;/office/&#50629;&#47924;&#51068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:/juns/&#45236;&#50669;&#49436;/&#50900;&#48324;&#49444;&#44228;&#45236;&#50669;/&#54788;&#49328;&#51648;&#44396;200420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G:/windows/TEMP/BOGO/4Q&#4968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h:/MY%20JOB/&#44221;&#50689;&#44228;&#54925;/2003&#45380;/030115/2003&#44221;&#50689;&#50696;&#49328;SUM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ungwoo/&#47196;&#52972;%20&#46356;&#49828;&#53356;%20(f)/&#54620;&#49340;&#51312;&#47749;/2007&#45380;&#54532;&#47196;&#51229;&#53944;/&#52649;&#51452;&#52832;&#44552;&#44288;&#44305;&#45800;&#51648;/9&#52264;/&#52649;&#51452;&#52832;&#44552;&#44288;&#44305;&#45800;&#51648;/&#54028;&#46972;&#45796;&#51060;&#49828;&#45236;&#50669;&#49436;(&#44204;&#51201;&#49436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312;&#48120;&#50528;/D/WORK/&#44053;&#54812;&#49440;/&#51613;&#46020;&#51613;&#46041;/&#51613;&#46020;&apos;99&#49688;&#47049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http://mail.dreamwiz.com/DATA%5CSGH%5CNAMGWANG%5CREP-N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&#49373;&#49328;&#44592;&#49696;&#50672;&#44396;&#50896;/&#54620;&#44397;&#49373;&#49328;&#44592;&#49696;&#50896;-&#53364;&#47536;&#47352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1088;/C/&#44032;&#50976;/&#53685;&#49888;&#44277;&#49324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http://mail.dreamwiz.com/0PROJECT%5CBEOMHAN%5CANSEONG%5CELEC%5CCAL%5CCAL-AS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Easy-1006/data%20(d)/Users/&#45236;&#47928;&#49436;/AppData/Local/Microsoft/Windows/Temporary%20Internet%20Files/Content.IE5/VEFZOYFZ/My%20Documents/&#48149;&#48393;&#49436;&#49436;&#47448;/&#12613;.&#50629;&#52404;&#44204;&#51201;/&#49436;&#50872;&#49884;&#49444;&#44288;&#47532;&#44277;&#45800;&#44204;&#51201;&#49436;/05&#45380;&#44204;&#51201;&#49436;/&#45208;&#48320;&#51204;&#49892;&#48176;&#51204;&#48152;&#51228;&#51089;&#44396;&#47588;&#49444;&#52824;&#44204;&#51201;&#49436;/&#47785;&#46041;&#44277;&#46041;&#44396;%20&#44288;&#44553;%20&#44592;&#51088;&#51116;&#45236;&#50669;&#49436;,&#49884;&#48169;&#49436;,&#46020;&#47732;3&#52264;/&#49324;&#50629;&#47749;/&#54620;&#51333;/&#44032;&#52285;&#51221;&#49688;&#51109;/&#51204;&#44592;/&#50696;&#49328;&#49436;/4&#52264;&#50696;&#49328;/YES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Sungwoo/&#47196;&#52972;%20&#46356;&#49828;&#53356;%20(f)/&#50976;&#49457;&#51228;&#44277;&#50976;/MW&#44277;&#49324;&#48708;/&#50896;%20&#48376;/&#51109;&#48708;/&#52384;&#53457;&#44277;&#49324;&#48708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892;/&#44288;&#44553;&#45236;&#50669;&#49436;/&#45236;&#50669;&#49436;/2001-&#54616;&#48152;&#44592;/&#51228;&#51452;-&#51068;&#50948;&#47785;&#47197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256;&#50980;&#50896;/&#44277;&#50976;/EXCEL/PLAN/9805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http://mail.dreamwiz.com/DATA%5C0YEONGI%5CREPT-NG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1088;/C/&#44032;&#50976;/&#49444;&#44228;&#44228;&#49328;&#49436;/&#51312;&#46020;&#44228;&#49328;&#49436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4256;&#50980;&#50896;/&#44277;&#50976;/&#49373;&#49328;&#48512;&#47928;/98&#44221;121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4053;&#49324;&#49457;/&#51064;&#52380;&#44277;&#54637;%20&#44288;/PJT-97/R-SUWONJ/REP/P7-5-31/LX-C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40;&#48393;/&#46041;&#47732;~&#51109;&#50504;&#44036;/KKY/JUNJU/ILWIPOH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h:/MY%20JOB/&#44221;&#50689;&#44228;&#54925;/2003&#45380;/021220/2003&#44221;&#50689;&#50696;&#49328;SUM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&#48264;%20&#52980;/&#49884;&#47549;&#46020;&#49436;&#44288;&#44053;&#45817;/TOTAL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http://203.243.140.6:8080/PRO%5CKHC110%5CBM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office%20&#50577;&#49885;/I&#19968;&#33324;&#27604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http://203.243.140.6:8080/My%20Documents%5CPRO%5CKHC125%5CnodMARK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h:/&#50980;&#55148;&#50857;/&#49373;&#49328;&#44228;&#54925;/99&#45380;&#44221;&#50689;/&#49511;&#45796;&#50868;/&#48708;&#50857;/SD&#48708;&#5085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JCH/&#44284;&#50629;/&#54644;&#47329;&#49345;&#49340;/box&#44396;&#51312;&#44228;&#49328;(&#49888;)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http://203.243.140.6:8080/PRO%5CKHC115%5Cbm115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Sungwoo/&#44277;&#50976;&#54260;/2009&#45380;%20&#47784;&#51020;/2.&#49444;%20&#44228;/&#45817;&#51652;&#44368;&#50977;&#52397;/&#44256;&#45824;&#52488;/2.&#44256;&#45824;&#52488;&#49444;&#44228;&#46020;&#49436;(&#49688;&#51221;)/&#47924;&#45824;&#51109;&#52824;%20&#51228;1&#50504;/&#49849;&#51064;&#49436;/&#44228;&#49457;&#52488;/&#49444;&#44228;&#46020;&#49436;/&#44228;&#49457;&#52488;&#47924;&#45824;&#51109;&#52824;_&#45236;&#50669;&#49436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8평(1동)"/>
      <sheetName val="48평(2동)"/>
      <sheetName val="동별면적"/>
      <sheetName val="동별면적2"/>
      <sheetName val="지하2층(당초주차장-실견적)"/>
      <sheetName val="지하2층(당초주차장-개략)"/>
      <sheetName val="지하2층(주차장증가변경-개략)"/>
      <sheetName val="창호일위대가"/>
      <sheetName val="#REF"/>
      <sheetName val="집계2"/>
      <sheetName val="2001년"/>
      <sheetName val="2001년변형"/>
      <sheetName val="2002년"/>
      <sheetName val="2003년"/>
      <sheetName val="3안신촉진안실적반영"/>
      <sheetName val="11월"/>
      <sheetName val="12월"/>
      <sheetName val="1월"/>
      <sheetName val="2월"/>
      <sheetName val="3월"/>
      <sheetName val="4월"/>
      <sheetName val="5월"/>
      <sheetName val="6월"/>
      <sheetName val="7월"/>
      <sheetName val="8월"/>
      <sheetName val="실행율"/>
      <sheetName val="분양수입금일정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입찰안"/>
      <sheetName val="손익분석"/>
      <sheetName val="매립"/>
      <sheetName val="수량산출"/>
      <sheetName val="N賃率-職"/>
      <sheetName val="별표집계"/>
      <sheetName val="IMPEADENCE MAP 취수장"/>
      <sheetName val="노무비"/>
      <sheetName val="165-1"/>
      <sheetName val="工완성공사율"/>
      <sheetName val="NEYOK"/>
      <sheetName val="Sheet2"/>
      <sheetName val="EQUIPMENT -2"/>
      <sheetName val="횡배수관토공수량"/>
      <sheetName val="입출재고현황 (2)"/>
      <sheetName val="VENT"/>
      <sheetName val="건축내역"/>
      <sheetName val="일위대가"/>
      <sheetName val="일위대가(계측기설치)"/>
      <sheetName val="설계명세서"/>
      <sheetName val="공리공제"/>
      <sheetName val="전선"/>
      <sheetName val="상수도토공집계표"/>
      <sheetName val="DATA"/>
      <sheetName val="ABUT수량-A1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외주견적"/>
      <sheetName val="ORIGN"/>
      <sheetName val="노무비단가"/>
      <sheetName val="단가표"/>
      <sheetName val="원가계산서"/>
      <sheetName val="환율"/>
      <sheetName val="과천MAIN"/>
      <sheetName val="총괄"/>
      <sheetName val="실행내역서 "/>
      <sheetName val="표지 (2)"/>
      <sheetName val="내역서"/>
      <sheetName val="2.대외공문"/>
      <sheetName val="__MAIN"/>
      <sheetName val="실행철강하도"/>
      <sheetName val="2000전체분"/>
      <sheetName val="2000년1차"/>
      <sheetName val="수로단위수량"/>
      <sheetName val="도로"/>
      <sheetName val="DATA"/>
      <sheetName val="을"/>
      <sheetName val="부하계산서"/>
      <sheetName val="1.설계기준"/>
      <sheetName val="터파기및재료"/>
      <sheetName val="Sheet1"/>
      <sheetName val="3.바닥판설계"/>
      <sheetName val="1"/>
      <sheetName val="품셈표"/>
      <sheetName val="터널조도"/>
      <sheetName val="통신내역서"/>
      <sheetName val="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표지"/>
      <sheetName val="원가"/>
      <sheetName val="견적갑지"/>
      <sheetName val="견적을지"/>
      <sheetName val="관급자재집계표"/>
      <sheetName val="관급자재"/>
      <sheetName val="한전"/>
      <sheetName val="일대"/>
      <sheetName val="단위단가"/>
      <sheetName val="단위수량"/>
      <sheetName val="조도"/>
      <sheetName val="부하"/>
      <sheetName val="전압강하"/>
      <sheetName val="단가조사"/>
      <sheetName val="견적대비 견적서"/>
      <sheetName val="SG"/>
      <sheetName val="옥외외등집계표"/>
      <sheetName val="Sheet1"/>
      <sheetName val="손익분석"/>
      <sheetName val="견적서"/>
      <sheetName val="2002년 8월 20일"/>
      <sheetName val="guard(mac)"/>
      <sheetName val="sw1"/>
      <sheetName val="NOMUBI"/>
      <sheetName val="토목내역서"/>
      <sheetName val="평동산단진입도로개설(2차구간)가로등"/>
      <sheetName val="원하대비"/>
      <sheetName val="원도급"/>
      <sheetName val="하도급"/>
      <sheetName val="일위대가양식"/>
      <sheetName val="금액내역서"/>
      <sheetName val="노임단가"/>
      <sheetName val="합천내역"/>
      <sheetName val="노무비단가"/>
      <sheetName val="수량산출"/>
      <sheetName val="LOPCALC"/>
      <sheetName val="BOX"/>
      <sheetName val="DATA 입력란"/>
      <sheetName val="1. 설계조건 2.단면가정 3. 하중계산"/>
      <sheetName val="b_balju"/>
      <sheetName val="input"/>
      <sheetName val="골조시행"/>
      <sheetName val="표지 (2)"/>
      <sheetName val="6. 케이블 굵기 선정"/>
      <sheetName val="일위대가표"/>
      <sheetName val="신우"/>
      <sheetName val="내역서"/>
      <sheetName val="2000전체분"/>
      <sheetName val="2000년1차"/>
      <sheetName val="70%"/>
      <sheetName val="총괄"/>
      <sheetName val="-배수구조총재료"/>
      <sheetName val="본사인상전"/>
      <sheetName val="기본일위"/>
      <sheetName val="집계표"/>
      <sheetName val="일위대가목차"/>
      <sheetName val="설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성빈센트-산출"/>
    </sheetNames>
    <sheetDataSet>
      <sheetData sheetId="0"/>
      <sheetData sheetId="1"/>
      <sheetData sheetId="2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</sheetNames>
    <sheetDataSet>
      <sheetData sheetId="0"/>
      <sheetData sheetId="1"/>
      <sheetData sheetId="2"/>
      <sheetData sheetId="3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 조서"/>
      <sheetName val="VCB점검 시방서"/>
      <sheetName val="Sheet3"/>
      <sheetName val="ACB"/>
      <sheetName val="VCB"/>
      <sheetName val="VCS"/>
      <sheetName val="Sheet1"/>
      <sheetName val="일위대가(가설)"/>
      <sheetName val="ORIGN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토목)"/>
      <sheetName val="집계표"/>
      <sheetName val="토목설계예산서"/>
      <sheetName val="조경내역서"/>
      <sheetName val="단가조사"/>
      <sheetName val="철거산출근거"/>
      <sheetName val="ORIG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장비자재비"/>
      <sheetName val="장비설치비"/>
      <sheetName val="배관 자재비 "/>
      <sheetName val="배관 설치비"/>
      <sheetName val="기계공사비(장래분)"/>
      <sheetName val="장비자재비 (장래분)"/>
      <sheetName val="장비설치비 (장래분)"/>
      <sheetName val="배관 공사비 (장래분)"/>
      <sheetName val="일위대가목차"/>
      <sheetName val="양구일위"/>
      <sheetName val="장비단가비교표 "/>
      <sheetName val="단가조사서"/>
      <sheetName val="인건비"/>
      <sheetName val="1.전처리 설비BM"/>
      <sheetName val="2.1차처리 설비BM"/>
      <sheetName val="3.2차처리 설비BM"/>
      <sheetName val="4.3차처리 설비BM"/>
      <sheetName val="5.고도처리 설비(장래분)BM"/>
      <sheetName val="6.슬러지 처리설비BM"/>
      <sheetName val="7.약품 공급설비BM"/>
      <sheetName val="8.기타설비BM"/>
      <sheetName val="IW-LIST"/>
      <sheetName val="tggwan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원가계산서"/>
      <sheetName val="일위대가"/>
      <sheetName val="일위대가목차"/>
      <sheetName val="원본(갑지)"/>
      <sheetName val="수량산출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일위대가목차"/>
      <sheetName val="단가산출"/>
      <sheetName val="EP0618"/>
      <sheetName val="대치판정"/>
      <sheetName val="터널조도"/>
      <sheetName val="공정집계_국별"/>
      <sheetName val="LX-JU"/>
      <sheetName val="N賃率-職"/>
      <sheetName val="집수정(600-700)"/>
      <sheetName val="C3"/>
      <sheetName val="기기리스트"/>
      <sheetName val="S0"/>
      <sheetName val="일위대가(가설)"/>
      <sheetName val="화재 탐지 설비"/>
      <sheetName val="자재단가"/>
      <sheetName val="SG"/>
      <sheetName val="노무비단가"/>
      <sheetName val="ABUT수량-A1"/>
      <sheetName val="설계산출표지"/>
      <sheetName val="G.R300경비"/>
      <sheetName val="bm(CIcable)"/>
      <sheetName val="SYS_DB"/>
      <sheetName val="DATE"/>
      <sheetName val="기계설비-물가변동"/>
      <sheetName val="ORIGN"/>
      <sheetName val="계정"/>
      <sheetName val="2.대외공문"/>
      <sheetName val="일위대가"/>
      <sheetName val="집계표"/>
      <sheetName val="내역서"/>
      <sheetName val="I一般比"/>
      <sheetName val="일위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#REF"/>
      <sheetName val="DATA"/>
      <sheetName val="대치판정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갑지"/>
      <sheetName val="내역서"/>
      <sheetName val="산출-자재"/>
      <sheetName val="산출-배관배선"/>
      <sheetName val="일위대가"/>
      <sheetName val="노무비"/>
      <sheetName val="단가대비"/>
      <sheetName val="견적-도원"/>
      <sheetName val="견적-한일"/>
      <sheetName val="견적-성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노임단가"/>
      <sheetName val="노은타견"/>
      <sheetName val="단가산출"/>
      <sheetName val="내역서"/>
      <sheetName val="DATE"/>
      <sheetName val="99 조정금액"/>
      <sheetName val="EP0618"/>
      <sheetName val="주요재료비(원본)"/>
      <sheetName val="대치판정"/>
      <sheetName val="I一般比"/>
      <sheetName val="집수정(600-700)"/>
      <sheetName val="원본1"/>
      <sheetName val="C1ㅇ"/>
      <sheetName val="연결임시"/>
      <sheetName val="CTEMCOST"/>
      <sheetName val="일위대가표"/>
      <sheetName val="일위대가목차"/>
      <sheetName val="MOTOR"/>
      <sheetName val="2.대외공문"/>
      <sheetName val="DATA"/>
      <sheetName val="원가산출서"/>
      <sheetName val="Macro1"/>
      <sheetName val="총집계표"/>
      <sheetName val="일위대가"/>
      <sheetName val="설계명세서"/>
      <sheetName val="예산명세서"/>
      <sheetName val="자료입력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작업정보"/>
      <sheetName val="Sheet1"/>
      <sheetName val="내역갑지"/>
      <sheetName val="내역서"/>
      <sheetName val="일위대가"/>
      <sheetName val="단산"/>
      <sheetName val="중기사용료"/>
      <sheetName val="재료비"/>
      <sheetName val="자료방"/>
      <sheetName val="단가산출서"/>
      <sheetName val="2001년계약내력출력분"/>
      <sheetName val="1차기성분내력"/>
      <sheetName val="도로단위당"/>
      <sheetName val="공사개요"/>
      <sheetName val="정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일위"/>
      <sheetName val="연습"/>
      <sheetName val="대치판정"/>
      <sheetName val="일위대가"/>
      <sheetName val="신우"/>
      <sheetName val="Sheet2"/>
      <sheetName val="Sheet3"/>
      <sheetName val="직노"/>
      <sheetName val="자재단가표"/>
      <sheetName val="일보_생산"/>
      <sheetName val="제출내역 (2)"/>
      <sheetName val="견적서"/>
      <sheetName val="sw1"/>
      <sheetName val="합천내역"/>
      <sheetName val="Sheet1"/>
      <sheetName val="단가산출"/>
      <sheetName val="시화점실행"/>
      <sheetName val="을지"/>
      <sheetName val="Sheet14"/>
      <sheetName val="Sheet13"/>
      <sheetName val="과천MAIN"/>
      <sheetName val="N賃率-職"/>
      <sheetName val="FAX"/>
      <sheetName val="한일양산"/>
      <sheetName val="내역서1"/>
      <sheetName val="우수공"/>
      <sheetName val="공사원가계산서"/>
      <sheetName val="화산경계"/>
      <sheetName val="NOMUBI"/>
      <sheetName val="인건-측정"/>
      <sheetName val="원가계산서"/>
      <sheetName val="K-SET1"/>
      <sheetName val="약품공급2"/>
      <sheetName val="1.수인터널"/>
      <sheetName val="원본"/>
      <sheetName val="I一般比"/>
      <sheetName val="세부내역서"/>
      <sheetName val="원가계산 (2)"/>
      <sheetName val="일위_파일"/>
      <sheetName val="맨홀"/>
      <sheetName val="강교(Sub)"/>
      <sheetName val="집계표"/>
      <sheetName val="내역"/>
      <sheetName val="DATA"/>
      <sheetName val="계수시트"/>
      <sheetName val="EL90"/>
      <sheetName val="G.R300경비"/>
      <sheetName val="EQT-ESTN"/>
      <sheetName val="도체종-상수표"/>
      <sheetName val="수량집계"/>
      <sheetName val="총괄집계표"/>
      <sheetName val="환율"/>
      <sheetName val="원본(갑지)"/>
      <sheetName val="금호"/>
      <sheetName val="집수정(600-700)"/>
      <sheetName val="98수문일위"/>
      <sheetName val="몰탈재료산출"/>
      <sheetName val="01"/>
      <sheetName val="직재"/>
      <sheetName val="노임"/>
      <sheetName val="요율"/>
      <sheetName val="배관단가조사서"/>
      <sheetName val="노무"/>
      <sheetName val="일위대가목차"/>
      <sheetName val="__"/>
      <sheetName val="각형맨홀"/>
      <sheetName val="설비"/>
      <sheetName val="구천"/>
      <sheetName val="J直材4"/>
      <sheetName val="EP0618"/>
      <sheetName val="JUCKEYK"/>
      <sheetName val="현장관리비 산출내역"/>
      <sheetName val="유동표"/>
      <sheetName val="평3"/>
      <sheetName val="갑지(추정)"/>
      <sheetName val="설계조건"/>
      <sheetName val="wall"/>
      <sheetName val="자재단가비교표"/>
      <sheetName val="SP-B1"/>
      <sheetName val="견적단가"/>
      <sheetName val="기초입력 DATA"/>
      <sheetName val="1차 내역서"/>
      <sheetName val="Total"/>
      <sheetName val="내역전기"/>
      <sheetName val="일위목록"/>
      <sheetName val="T13(P68~72,7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통신갑지"/>
      <sheetName val="통신원가"/>
      <sheetName val="통신집계"/>
      <sheetName val="내역(통신)"/>
      <sheetName val="내역(방송)"/>
      <sheetName val="근거(통신)"/>
      <sheetName val="근거(방송)"/>
      <sheetName val="근거(방송1)"/>
      <sheetName val="수량"/>
      <sheetName val="공량"/>
      <sheetName val="공량(무대)"/>
      <sheetName val="일위"/>
      <sheetName val="맨홀"/>
      <sheetName val="단가"/>
      <sheetName val="수량산출기초(케블등)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N賃率_職"/>
      <sheetName val="제-노임"/>
      <sheetName val="설직재-1"/>
      <sheetName val="제직재"/>
      <sheetName val="약품설비"/>
      <sheetName val="기초자료입력"/>
      <sheetName val="일위"/>
      <sheetName val="노임단가표"/>
      <sheetName val="총괄 CCTV수량"/>
      <sheetName val="일위대가(VDS)"/>
      <sheetName val="직재"/>
      <sheetName val="Sheet3"/>
      <sheetName val="work-form"/>
      <sheetName val="경산"/>
      <sheetName val="6. 직접경비"/>
      <sheetName val="단위일위"/>
      <sheetName val="수량산출"/>
      <sheetName val="직노"/>
      <sheetName val="노임"/>
      <sheetName val="工완성공사율"/>
      <sheetName val="내역서"/>
      <sheetName val="EQ-R1"/>
      <sheetName val="DATA"/>
      <sheetName val="데이타"/>
      <sheetName val="2공구산출내역"/>
      <sheetName val="예가표"/>
      <sheetName val="내역"/>
      <sheetName val="제경집계"/>
      <sheetName val="단"/>
      <sheetName val="mcc일위대가"/>
      <sheetName val="일위대가(가설)"/>
      <sheetName val="b_balju_cho"/>
      <sheetName val="공조기"/>
      <sheetName val="을"/>
      <sheetName val="토사(PE)"/>
      <sheetName val="원가 (2)"/>
      <sheetName val="5.설치내역"/>
      <sheetName val="7단가"/>
      <sheetName val="재집"/>
      <sheetName val="Total"/>
      <sheetName val="시행후면적"/>
      <sheetName val="수지예산"/>
      <sheetName val="약품공급2"/>
      <sheetName val="금액내역서"/>
      <sheetName val="20관리비율"/>
      <sheetName val="예정(3)"/>
      <sheetName val="동원(3)"/>
      <sheetName val="납부서"/>
      <sheetName val="#REF"/>
      <sheetName val="품셈표"/>
      <sheetName val="신우"/>
      <sheetName val="인건비 "/>
      <sheetName val="유동표"/>
      <sheetName val="단가산출2"/>
      <sheetName val="단가 및 재료비"/>
      <sheetName val="단가산출1"/>
      <sheetName val="일위대가"/>
      <sheetName val="Price List"/>
      <sheetName val="Sheet13"/>
      <sheetName val="Sheet14"/>
      <sheetName val="발전기"/>
      <sheetName val="자재단가"/>
      <sheetName val="산출기초(기계터파기)3열"/>
      <sheetName val="전송망집계"/>
      <sheetName val="철거수량(전송)"/>
      <sheetName val="합천내역"/>
      <sheetName val="수목표준대가"/>
      <sheetName val="Sheet1"/>
      <sheetName val="노임단가"/>
      <sheetName val="품"/>
      <sheetName val="남양구조시험동"/>
      <sheetName val="G.R300경비"/>
      <sheetName val="EQ"/>
      <sheetName val="여수토공사비"/>
      <sheetName val="일위대가(4층원격)"/>
      <sheetName val="일위대가목록"/>
      <sheetName val="청천내"/>
      <sheetName val="EP0618"/>
      <sheetName val="단가조사"/>
      <sheetName val="9811"/>
      <sheetName val="갑지"/>
      <sheetName val="집계표"/>
      <sheetName val="HP1AMLIST"/>
      <sheetName val="2.4 자재단가비교표"/>
      <sheetName val="CABLE"/>
      <sheetName val="인건비"/>
      <sheetName val="정SW_원_"/>
      <sheetName val="을지"/>
      <sheetName val="공사내역"/>
      <sheetName val="코드표"/>
      <sheetName val="수량 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Ⅲ공정표"/>
      <sheetName val="표지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제조부문"/>
      <sheetName val="내역 (2)"/>
      <sheetName val="단가표 (2)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#REF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설계변경세부계획서1"/>
      <sheetName val="계약FLOW"/>
      <sheetName val="명갑"/>
      <sheetName val="명1"/>
      <sheetName val="대아갑지"/>
      <sheetName val="대1"/>
      <sheetName val="경성기업"/>
      <sheetName val="경1"/>
      <sheetName val="명갑-내역가"/>
      <sheetName val="원가분류"/>
      <sheetName val="갑지"/>
      <sheetName val="대직접"/>
      <sheetName val="기계산출"/>
      <sheetName val="전기산출"/>
      <sheetName val="임률기준"/>
      <sheetName val="견적대비"/>
      <sheetName val="내역 (명)"/>
      <sheetName val="내역 (대)"/>
      <sheetName val="내역 (경)"/>
      <sheetName val="아코스틱 텍스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물량산출서(고재처리)"/>
      <sheetName val="순공사비산출서"/>
      <sheetName val="산출서집계"/>
      <sheetName val="수량산출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강당내역(기계)"/>
      <sheetName val="강당내역(전기)"/>
      <sheetName val="강당산출(기계)"/>
      <sheetName val="강당산출(전기)"/>
      <sheetName val="일위대가(조경1)"/>
      <sheetName val="ㅇㅇ"/>
      <sheetName val="겉장"/>
      <sheetName val="당초"/>
      <sheetName val="수정"/>
      <sheetName val="도면삽입"/>
      <sheetName val="수목"/>
      <sheetName val="이식목"/>
      <sheetName val="설계내역"/>
      <sheetName val="00000"/>
      <sheetName val="회원록"/>
      <sheetName val="회비"/>
      <sheetName val="수량산출서13"/>
      <sheetName val="직접인건비집계표"/>
      <sheetName val="14.일반관리비율"/>
      <sheetName val="간지 (6)"/>
      <sheetName val="이윤율"/>
      <sheetName val="참고자료"/>
      <sheetName val="손익계산"/>
      <sheetName val="제조원가"/>
      <sheetName val="Chart6"/>
      <sheetName val="원가계산서 (2)"/>
      <sheetName val="타시비교"/>
      <sheetName val="재정자립도"/>
      <sheetName val="추정인구수"/>
      <sheetName val="등차급수법"/>
      <sheetName val="등비급수법"/>
      <sheetName val="과거인구현황"/>
      <sheetName val="추정발생량"/>
      <sheetName val="인원차량집계"/>
      <sheetName val="적정규모산정"/>
      <sheetName val="원가적용폐기물"/>
      <sheetName val="폐기물산출"/>
      <sheetName val="폐기물산출(2)"/>
      <sheetName val="수거량집계"/>
      <sheetName val="수집운반인원"/>
      <sheetName val="현행.적정장비비교"/>
      <sheetName val="잉여인력"/>
      <sheetName val="인력배분"/>
      <sheetName val="현행.적정장비비교 (2)"/>
      <sheetName val="출력하면 안됨."/>
      <sheetName val="간지(원가계산서)"/>
      <sheetName val="종합원가"/>
      <sheetName val="현체제직접노무비"/>
      <sheetName val="현체제간접노무비율"/>
      <sheetName val="현체제복리후생비집계표"/>
      <sheetName val="적정노임"/>
      <sheetName val="현체제단위당노임"/>
      <sheetName val="현체제단위당복리후생비"/>
      <sheetName val="업체적정단위당노임"/>
      <sheetName val="업체적정단위당복리후생비"/>
      <sheetName val="피복비"/>
      <sheetName val="업체평균노무비"/>
      <sheetName val="실적노무비"/>
      <sheetName val="행자부집계"/>
      <sheetName val="행자부임금(2004운전원)"/>
      <sheetName val="행자부임금(2004미화원)"/>
      <sheetName val="작업감독"/>
      <sheetName val="재활용운전원"/>
      <sheetName val="재활용인부"/>
      <sheetName val="행자부복리후생비"/>
      <sheetName val="시중(공사)"/>
      <sheetName val="현체제차량경비집계"/>
      <sheetName val="현체제유류비"/>
      <sheetName val="단위당유류비"/>
      <sheetName val="현체제차량규격별산출"/>
      <sheetName val="현체제수리수선비"/>
      <sheetName val="단위당수리수선비"/>
      <sheetName val="현체제감가상각비"/>
      <sheetName val="차량수선감가"/>
      <sheetName val="단위당감가상각비"/>
      <sheetName val="현체제세금과공과"/>
      <sheetName val="기타경비율"/>
      <sheetName val="기타경비(완성공사)"/>
      <sheetName val="기타경비명세(완성공사)"/>
      <sheetName val="기타경비(기업경영)"/>
      <sheetName val="제조원가명세"/>
      <sheetName val="간지(적정규모)"/>
      <sheetName val="적정현체제원가"/>
      <sheetName val="적정동별원가(덕진구)"/>
      <sheetName val="적정동별원가(완산구)"/>
      <sheetName val="적정동별원가(덕진구)세대수"/>
      <sheetName val="적정동별원가(완산구)세대수"/>
      <sheetName val="적정직접노무비"/>
      <sheetName val="적정간접노무비율 (2)"/>
      <sheetName val="적정복리후생비집계표"/>
      <sheetName val="현행단위당노임(1)"/>
      <sheetName val="적정단위당복리후생비"/>
      <sheetName val="적정차량경비집"/>
      <sheetName val="적정유류비"/>
      <sheetName val="적정차량규격별산출"/>
      <sheetName val="적정수리수선비"/>
      <sheetName val="적정감가상각비"/>
      <sheetName val="적정세금과공과"/>
      <sheetName val="차량경비(실적)"/>
      <sheetName val="적정적정노임원가"/>
      <sheetName val="적정적정노임직접노무비"/>
      <sheetName val="적정적정노임간접노무비율"/>
      <sheetName val="적정적정노임복리후생비집계표"/>
      <sheetName val="적정시중노임원가"/>
      <sheetName val="적정노임직접노무비"/>
      <sheetName val="적정노임간접노무비율"/>
      <sheetName val="적정노임복리후생비집계표"/>
      <sheetName val="간지(가로청소)"/>
      <sheetName val="가로원가"/>
      <sheetName val="재료비"/>
      <sheetName val="가로단위재료비"/>
      <sheetName val="가로단위재료수량"/>
      <sheetName val="노무비(가로청소)"/>
      <sheetName val="복리후생비(가로청소)"/>
      <sheetName val="가로인원"/>
      <sheetName val="가로인원(타시군)"/>
      <sheetName val="간지(노면청소)"/>
      <sheetName val="노면청소원가"/>
      <sheetName val="노면청소현황"/>
      <sheetName val="노무비(노면) (2)"/>
      <sheetName val="복리후생비(노면)"/>
      <sheetName val="유류비(노면)"/>
      <sheetName val="단위당유류비(노면)"/>
      <sheetName val="수리수선비(노면)"/>
      <sheetName val="단위당수리수선비(노면)"/>
      <sheetName val="감가상각비(노면)"/>
      <sheetName val="세금과공과(노면)"/>
      <sheetName val="단위당세금과공과 (3)"/>
      <sheetName val="단위당세금과공과"/>
      <sheetName val="소모품비(노면)"/>
      <sheetName val="간지(종량제봉투)"/>
      <sheetName val="봉투단가"/>
      <sheetName val="매립장반입료"/>
      <sheetName val="대행업체봉투단가"/>
      <sheetName val="매립장반입료 (2)"/>
      <sheetName val="종량제봉투판매현황"/>
      <sheetName val="종량제봉투대행업체수입"/>
      <sheetName val="간지(대형폐기물수수료)"/>
      <sheetName val="대형폐기물원가"/>
      <sheetName val="민간수수료(대형)"/>
      <sheetName val="직영수수료(대형)"/>
      <sheetName val="03년수거량"/>
      <sheetName val="재활용품매각현황"/>
      <sheetName val="대형폐기물수거현황"/>
      <sheetName val="전주시인구"/>
      <sheetName val="상가수"/>
      <sheetName val="차량현황"/>
      <sheetName val="혼합폐기물집계표(03~04)"/>
      <sheetName val="동별배분"/>
      <sheetName val="혼합폐기물동별거래처별집계표"/>
      <sheetName val="음식물류폐기물집계표(03~04)"/>
      <sheetName val="음식물동별거래처별집계표"/>
      <sheetName val="차량별작업현황"/>
      <sheetName val="폐기물배분(전체)"/>
      <sheetName val="pldt"/>
      <sheetName val="차이"/>
      <sheetName val="출고계획"/>
      <sheetName val="출고계획 (2)"/>
      <sheetName val="매출계획"/>
      <sheetName val="모델계획"/>
      <sheetName val="수주계획"/>
      <sheetName val="2월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공란(구)"/>
      <sheetName val="1.견적대비(구조물)"/>
      <sheetName val="내역서2"/>
      <sheetName val="총공사비 (2)"/>
      <sheetName val="5-8CELL 사진"/>
      <sheetName val="5-8CELL 사진 (2)"/>
      <sheetName val="자재검수(스페이스)"/>
      <sheetName val="자재검수(문주리)"/>
      <sheetName val="PE내관"/>
      <sheetName val="내관공정"/>
      <sheetName val="기별명세서"/>
      <sheetName val="피스표"/>
      <sheetName val="피스총괄"/>
      <sheetName val="피스표2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시험성적서"/>
      <sheetName val="전력공급기"/>
      <sheetName val="단독접지"/>
      <sheetName val="분기증폭기"/>
      <sheetName val="연장증폭기"/>
      <sheetName val="지입목록대장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찬재♥정희3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자연석기초"/>
      <sheetName val="석축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13.날개벽(2변)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단가대비표"/>
      <sheetName val="차트만들기"/>
      <sheetName val="1차"/>
      <sheetName val="국별 (2)"/>
      <sheetName val="점수 (2)"/>
      <sheetName val="점수"/>
      <sheetName val="1차청주경비정산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SPECIAL TYPE"/>
      <sheetName val="COLD TYPE"/>
      <sheetName val="현설대구전기2"/>
      <sheetName val="현설대구통신2"/>
      <sheetName val="개포목록"/>
      <sheetName val="工완성공사율"/>
      <sheetName val="설직재-1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목차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  <sheetName val="10"/>
      <sheetName val="11"/>
      <sheetName val="집행예산편성표(A3) 프레지오 광주이설"/>
      <sheetName val="집행예산편성표(A3)카니발 증산"/>
      <sheetName val="집행예산편성표(A3)카니발 증산 (2)"/>
      <sheetName val="집행예산편성표(A3)"/>
      <sheetName val="차체레이아웃"/>
      <sheetName val="설비리스트종합"/>
      <sheetName val="이관자산"/>
      <sheetName val="불용설비"/>
      <sheetName val="재활용"/>
      <sheetName val="기안용지"/>
      <sheetName val="안1"/>
      <sheetName val="안2"/>
      <sheetName val="안3"/>
      <sheetName val="2-1차체LOUT신"/>
      <sheetName val="금형투자종합"/>
      <sheetName val="출장비"/>
      <sheetName val="REPORT 초기"/>
      <sheetName val="주요 문제점"/>
      <sheetName val="금액결정방안"/>
      <sheetName val="기안양식(참고)"/>
      <sheetName val="왕목차"/>
      <sheetName val="1 개발개요"/>
      <sheetName val="2.1주요제원"/>
      <sheetName val="2.2 제원비교"/>
      <sheetName val="3 1 내수판매"/>
      <sheetName val="3 2 수출판매"/>
      <sheetName val="4 설비"/>
      <sheetName val="5.예산"/>
      <sheetName val="6 제조원가"/>
      <sheetName val="7.M-Hr"/>
      <sheetName val="8 추진일정"/>
      <sheetName val="9 부품개발"/>
      <sheetName val="11 Pilot"/>
      <sheetName val="12.1 품질(바디)"/>
      <sheetName val="12.2도장품질"/>
      <sheetName val="12.3 C AUDIT"/>
      <sheetName val="12.4.NVH개선"/>
      <sheetName val="13.1 인증"/>
      <sheetName val="13.2 수출인증"/>
      <sheetName val="14 반성"/>
      <sheetName val="차체공장전개개요"/>
      <sheetName val="MS "/>
      <sheetName val="슈마신설추진현황"/>
      <sheetName val="1.슈마-카렌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  <sheetName val="제-노임"/>
      <sheetName val="설직재-1"/>
      <sheetName val="잡비"/>
      <sheetName val="견적대비표"/>
      <sheetName val="N賃率-職"/>
      <sheetName val="dt0301"/>
      <sheetName val="dtt0301"/>
      <sheetName val="I一般比"/>
      <sheetName val="합의경상"/>
      <sheetName val="__MAIN"/>
      <sheetName val="에너지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I一般比"/>
      <sheetName val="J直材4"/>
      <sheetName val="내역서"/>
      <sheetName val="노임-컨벤션 Audio"/>
      <sheetName val="노임-컨벤션 Video"/>
      <sheetName val="RESOURCE"/>
      <sheetName val="갑지"/>
      <sheetName val="수압집계"/>
      <sheetName val="Sheet13"/>
      <sheetName val="Sheet14"/>
      <sheetName val="발전기"/>
      <sheetName val="간선"/>
      <sheetName val="#REF"/>
      <sheetName val="GEN"/>
      <sheetName val="EP0618"/>
      <sheetName val="S0"/>
      <sheetName val="Macro1"/>
      <sheetName val="CTEMCOST"/>
      <sheetName val="설직재-1"/>
      <sheetName val="서울시CCTV"/>
      <sheetName val="표지"/>
      <sheetName val="工완성공사율"/>
      <sheetName val="제-노임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수로단위수량"/>
      <sheetName val="EP0618"/>
      <sheetName val="일위대가(계측기설치)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갑지"/>
      <sheetName val="원가계산서(전체)"/>
      <sheetName val="원가계산서"/>
      <sheetName val="집계표"/>
      <sheetName val="산출내역서"/>
      <sheetName val="공량산출서"/>
      <sheetName val="단가대비표"/>
      <sheetName val="원가계산서 (2)"/>
      <sheetName val="집계표 (2)"/>
      <sheetName val="산출내역서 (2)"/>
      <sheetName val="단가대비표 (2)"/>
      <sheetName val="공량산출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금액내역서"/>
      <sheetName val="변전소+TIE POST"/>
      <sheetName val="전차선설비공사"/>
      <sheetName val="직재"/>
      <sheetName val="일위대가목차"/>
      <sheetName val="을 2"/>
      <sheetName val="을 1"/>
      <sheetName val="노임단가"/>
      <sheetName val="충돌 내용"/>
      <sheetName val="FB25J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  <sheetName val="[\오 석현 \D\DWG1\2008\1766\1790\1"/>
    </sheetNames>
    <sheetDataSet>
      <sheetData sheetId="0"/>
      <sheetData sheetId="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  <sheetName val="[\기타\C\1766\1790\1790.xls][\기타\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  <sheetName val="[1766\1790\1790.xls][1766\1790\"/>
    </sheetNames>
    <sheetDataSet>
      <sheetData sheetId="0"/>
      <sheetData sheetId="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  <sheetName val="[\오석현\E\DWG1\2008\1766\1790\179"/>
    </sheetNames>
    <sheetDataSet>
      <sheetData sheetId="0"/>
      <sheetData sheetId="1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  <sheetName val="[DWG1\2008\1766\1790\1790.xls]["/>
    </sheetNames>
    <sheetDataSet>
      <sheetData sheetId="0"/>
      <sheetData sheetId="1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N賃率-職"/>
      <sheetName val="설직재_1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내역서"/>
      <sheetName val="토 적 표"/>
      <sheetName val="I一般比"/>
      <sheetName val="지급자재"/>
      <sheetName val="서울시신호-2"/>
      <sheetName val="연령현황"/>
      <sheetName val="일위"/>
      <sheetName val="1-1"/>
      <sheetName val="__"/>
      <sheetName val="단"/>
      <sheetName val="교각1"/>
      <sheetName val="ABUT수량-A1"/>
      <sheetName val="내역"/>
      <sheetName val="금액내역서"/>
      <sheetName val="danga"/>
      <sheetName val="ilch"/>
      <sheetName val="Y-WORK"/>
      <sheetName val="ITEM"/>
      <sheetName val="업무"/>
      <sheetName val="부하(성남)"/>
      <sheetName val="광혁기성"/>
      <sheetName val="토공(우물통,기타) "/>
      <sheetName val="input"/>
      <sheetName val="골조시행"/>
      <sheetName val="갑지"/>
      <sheetName val=" HIT-&gt;HMC 견적(3900)"/>
      <sheetName val="재집"/>
      <sheetName val="인건비"/>
      <sheetName val="20관리비율"/>
      <sheetName val="노무비"/>
      <sheetName val="노임단가표"/>
      <sheetName val="총괄 CCTV수량"/>
      <sheetName val="4.설계예산내역서"/>
      <sheetName val="6.관급자재조서"/>
      <sheetName val="40총괄"/>
      <sheetName val="40집계"/>
      <sheetName val="내역및총괄"/>
      <sheetName val="COPING"/>
      <sheetName val="제-노임"/>
      <sheetName val="단위수량"/>
      <sheetName val="공사내역"/>
      <sheetName val="수량산출"/>
      <sheetName val="을"/>
      <sheetName val="신우"/>
      <sheetName val="합천내역"/>
      <sheetName val="3.공통공사대비"/>
      <sheetName val="실행"/>
      <sheetName val="부서현황"/>
      <sheetName val="노임단가"/>
      <sheetName val="적용단가"/>
      <sheetName val="경영상태"/>
      <sheetName val="유림골조"/>
      <sheetName val="재료집계"/>
      <sheetName val="guard(mac)"/>
      <sheetName val="8.PILE  (돌출)"/>
      <sheetName val="용소리교"/>
      <sheetName val="대가호표"/>
      <sheetName val="건축내역"/>
      <sheetName val="NEYOK"/>
      <sheetName val="단가산출2"/>
      <sheetName val="견적대비 견적서"/>
      <sheetName val="공사원가계산서"/>
      <sheetName val="경산"/>
      <sheetName val="산출기준자료"/>
      <sheetName val="공조기"/>
      <sheetName val="단가 "/>
      <sheetName val="일위대가"/>
      <sheetName val="수목데이타 "/>
      <sheetName val="B2BERP"/>
      <sheetName val="K55수출"/>
      <sheetName val="원가 (2)"/>
      <sheetName val="전체"/>
      <sheetName val="LH3 동양시스템"/>
      <sheetName val="sw1"/>
      <sheetName val="U-TYPE(1)"/>
      <sheetName val="단위일위"/>
      <sheetName val="6. 직접경비"/>
      <sheetName val="기존단가 (2)"/>
      <sheetName val="XL4Poppy"/>
      <sheetName val="포장절단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단가표"/>
      <sheetName val="내역_FILE"/>
      <sheetName val="일위_FILE"/>
      <sheetName val="일위대가_수정"/>
      <sheetName val="공정"/>
      <sheetName val="산출계산"/>
      <sheetName val="계산"/>
      <sheetName val="양식_일위대가"/>
      <sheetName val="양식_자재"/>
      <sheetName val="양식_동원인원"/>
      <sheetName val="양식_공구손료"/>
      <sheetName val="양식_내역서"/>
      <sheetName val="목차"/>
      <sheetName val="설계설명"/>
      <sheetName val="예정공정"/>
      <sheetName val="동원"/>
      <sheetName val="총(관로+케이블)"/>
      <sheetName val="총공사"/>
      <sheetName val="공사원가"/>
      <sheetName val="준공내역서(총괄)"/>
      <sheetName val="준공내역서"/>
      <sheetName val="사급자재"/>
      <sheetName val="지입자재"/>
      <sheetName val="일위대가 (2)"/>
      <sheetName val="자재근거"/>
      <sheetName val="일위대가산출근거"/>
      <sheetName val="공구손료"/>
      <sheetName val="소요노력"/>
      <sheetName val="간지"/>
      <sheetName val="MdlSul"/>
      <sheetName val="Baby일위대가"/>
      <sheetName val="수량산출"/>
      <sheetName val="I一般比"/>
      <sheetName val="아파트기별"/>
      <sheetName val="공리일"/>
      <sheetName val="Sheet1"/>
      <sheetName val="Sheet2"/>
      <sheetName val="Sheet3"/>
      <sheetName val="N賃率-職"/>
      <sheetName val="골조시행"/>
      <sheetName val="예정(3)"/>
      <sheetName val="동원(3)"/>
      <sheetName val="재료"/>
      <sheetName val="단면 (2)"/>
      <sheetName val="준검 내역서"/>
      <sheetName val="공정코드"/>
      <sheetName val="9.2단가산출서"/>
      <sheetName val="손료"/>
      <sheetName val="노임단가"/>
      <sheetName val="시설일위"/>
      <sheetName val="식재수량표"/>
      <sheetName val="식재일위"/>
      <sheetName val="자재단가"/>
      <sheetName val="철거산출근거"/>
      <sheetName val="1차사업FS"/>
      <sheetName val="산출기초"/>
      <sheetName val="archi(본사)"/>
      <sheetName val="램머"/>
      <sheetName val="재료-CODE"/>
      <sheetName val="C-직노1"/>
      <sheetName val="__"/>
      <sheetName val="신우"/>
      <sheetName val="직재"/>
      <sheetName val="부대"/>
      <sheetName val="일위CODE"/>
      <sheetName val="물가"/>
      <sheetName val="손익분석"/>
      <sheetName val="하조서"/>
      <sheetName val="증감대비"/>
      <sheetName val="설직재-1"/>
      <sheetName val="내역서"/>
      <sheetName val="9GNG운반"/>
      <sheetName val="기계내역"/>
      <sheetName val="40총괄"/>
      <sheetName val="40집계"/>
      <sheetName val="표지"/>
      <sheetName val="설계명세서"/>
      <sheetName val="CTEM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대가"/>
      <sheetName val="일위2"/>
      <sheetName val="일위3"/>
      <sheetName val="XXXXXX"/>
      <sheetName val="VXXX"/>
      <sheetName val="진짜내역"/>
      <sheetName val="총괄"/>
      <sheetName val="집계"/>
      <sheetName val="내역서"/>
      <sheetName val="목록"/>
      <sheetName val="일위"/>
      <sheetName val="단가"/>
      <sheetName val="간재"/>
      <sheetName val="간노"/>
      <sheetName val="임금"/>
      <sheetName val="임금2"/>
      <sheetName val="임율"/>
      <sheetName val="경비 (2)"/>
      <sheetName val="경배"/>
      <sheetName val="경조"/>
      <sheetName val="일반 (2)"/>
      <sheetName val="일반율"/>
      <sheetName val="이윤 (2)"/>
      <sheetName val="이윤율"/>
      <sheetName val="손익"/>
      <sheetName val="제조"/>
      <sheetName val="손익2"/>
      <sheetName val="제조2"/>
      <sheetName val="기업"/>
      <sheetName val="몸체(460×600)"/>
      <sheetName val="560×550"/>
      <sheetName val="590×630"/>
      <sheetName val="502(760×600)"/>
      <sheetName val="840×700"/>
      <sheetName val="860×600"/>
      <sheetName val="870×770"/>
      <sheetName val="910×600"/>
      <sheetName val="937×610"/>
      <sheetName val="960×600"/>
      <sheetName val="980×640"/>
      <sheetName val="1000×610"/>
      <sheetName val="1080×770"/>
      <sheetName val="1130×600"/>
      <sheetName val="1200×600"/>
      <sheetName val="503(1230×510)"/>
      <sheetName val="1310×800"/>
      <sheetName val="1360×700"/>
      <sheetName val="1380×670"/>
      <sheetName val="1400×830"/>
      <sheetName val="1450×505"/>
      <sheetName val="1470×700"/>
      <sheetName val="1500×613"/>
      <sheetName val="1500×720"/>
      <sheetName val="1550×770"/>
      <sheetName val="1600×700"/>
      <sheetName val="1650×650"/>
      <sheetName val="1650×800"/>
      <sheetName val="1780×500"/>
      <sheetName val="2190×505"/>
      <sheetName val="504(2700×650)"/>
      <sheetName val="505(840×700)"/>
      <sheetName val="840×840"/>
      <sheetName val="848×613"/>
      <sheetName val="1060×700"/>
      <sheetName val="1080×670"/>
      <sheetName val="1110×722"/>
      <sheetName val="1160×650"/>
      <sheetName val="1160×680"/>
      <sheetName val="1160×730"/>
      <sheetName val="506(1210×730)"/>
      <sheetName val="1310×700"/>
      <sheetName val="1310×790"/>
      <sheetName val="1480×560"/>
      <sheetName val="511(1080×770)"/>
      <sheetName val="512(1360×700)"/>
      <sheetName val="512(1380×670)"/>
      <sheetName val="512(1500×720)"/>
      <sheetName val="512(1650×800)"/>
      <sheetName val="임율산출표"/>
      <sheetName val="간접노무비율"/>
      <sheetName val="직간접노무비집계"/>
      <sheetName val="부문별직접노무발생"/>
      <sheetName val="부분별간접노무집계"/>
      <sheetName val="부분별공통비배부액"/>
      <sheetName val="부분별간접노무발생"/>
      <sheetName val="발생노무집계"/>
      <sheetName val="직접노무비발생"/>
      <sheetName val="간접노무비발생"/>
      <sheetName val="경비집계"/>
      <sheetName val="경비계산"/>
      <sheetName val="경비배부율"/>
      <sheetName val="경비조정"/>
      <sheetName val="가구부문경비집계"/>
      <sheetName val="가구부문부서별배부액"/>
      <sheetName val="경비배부액집계"/>
      <sheetName val="공통비배부액"/>
      <sheetName val="배부율산출"/>
      <sheetName val="월별경비집계"/>
      <sheetName val="월별경비내역"/>
      <sheetName val="작업시간명세표"/>
      <sheetName val="일반관리비비율산출표"/>
      <sheetName val="일반관리및이윤율"/>
      <sheetName val="손익계산서"/>
      <sheetName val="제조원가명세서"/>
      <sheetName val="노무비집계"/>
      <sheetName val="직접노무비"/>
      <sheetName val="노무공수산출(460×600)"/>
      <sheetName val="적용원단위공수"/>
      <sheetName val="단위당노무공수"/>
      <sheetName val="실적원재료공수"/>
      <sheetName val="실적작업공수"/>
      <sheetName val="난이도가중치"/>
      <sheetName val="실적재품수량산출"/>
      <sheetName val="내역"/>
      <sheetName val="제조노임"/>
      <sheetName val="거울판"/>
      <sheetName val="키큰장"/>
      <sheetName val="서랍통"/>
      <sheetName val="천판류"/>
      <sheetName val="기타"/>
      <sheetName val="포장"/>
      <sheetName val="1∼37"/>
      <sheetName val="38∼94"/>
      <sheetName val="95∼126"/>
      <sheetName val="127∼154"/>
      <sheetName val="155∼205"/>
      <sheetName val="206∼255"/>
      <sheetName val="256∼281"/>
      <sheetName val="추가분"/>
      <sheetName val="뒷선반"/>
      <sheetName val="장식판"/>
      <sheetName val="상판(HPM)"/>
      <sheetName val="상판(인조)"/>
      <sheetName val="포장(1)"/>
      <sheetName val="포장(2)"/>
      <sheetName val="포장(3)"/>
      <sheetName val="포장(4)"/>
      <sheetName val="코킹"/>
      <sheetName val="Sheet1"/>
      <sheetName val="상판,뒷선반길이"/>
      <sheetName val="Sheet2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전기내역서"/>
      <sheetName val="전기집계표"/>
      <sheetName val="일위집계표"/>
      <sheetName val="수량산출"/>
      <sheetName val="내장집계표"/>
      <sheetName val="내역서(내부)"/>
      <sheetName val="수량산출근거(내부)"/>
      <sheetName val="일집"/>
      <sheetName val="원가 (2)"/>
      <sheetName val="재집"/>
      <sheetName val="직접재료비"/>
      <sheetName val="원단위"/>
      <sheetName val="노집"/>
      <sheetName val="직노"/>
      <sheetName val="공수"/>
      <sheetName val="경비"/>
      <sheetName val="배부"/>
      <sheetName val="조정액"/>
      <sheetName val="일반"/>
      <sheetName val="일반비율"/>
      <sheetName val="이윤"/>
      <sheetName val="손익(델리카)(Ⅰ)"/>
      <sheetName val="제조 (델리카)"/>
      <sheetName val="손익(한일피복))Ⅱ)"/>
      <sheetName val="제조(한일)"/>
      <sheetName val="손익(아이엔에스)(Ⅲ)"/>
      <sheetName val="제조 (아이)"/>
      <sheetName val="기타소모재료비(공통)"/>
      <sheetName val="간노비율(공통)"/>
      <sheetName val="임금(공통)"/>
      <sheetName val="배부(공통)"/>
      <sheetName val="조정액(공통)"/>
      <sheetName val="일반비율(공통)"/>
      <sheetName val="이윤율(공통)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별첨"/>
      <sheetName val="목차"/>
      <sheetName val="간지"/>
      <sheetName val="Ⅳ.원가계산"/>
      <sheetName val="Ⅴ.집계표"/>
      <sheetName val="Ⅵ.내역서"/>
      <sheetName val="1.기획료"/>
      <sheetName val="1-1.공수"/>
      <sheetName val="1-2.지급액"/>
      <sheetName val="2.인건비"/>
      <sheetName val="2-1.공수#1"/>
      <sheetName val="2-1.공수#2"/>
      <sheetName val="2-2.지급액"/>
      <sheetName val="3.리허설"/>
      <sheetName val="3-1.운영비"/>
      <sheetName val="4.교육청,연출단"/>
      <sheetName val="4-1.출장비"/>
      <sheetName val="4-2. 여비정액표"/>
      <sheetName val="5.결과보고서"/>
      <sheetName val="6.출연료"/>
      <sheetName val="7.개회식(임대제작)"/>
      <sheetName val="8.개회식(시스템)"/>
      <sheetName val="9.개회식(축하)"/>
      <sheetName val="10.폐회식(임대제작)"/>
      <sheetName val="11.폐회식(시스템)"/>
      <sheetName val="12.폐회식(도민)"/>
      <sheetName val="XXXX"/>
      <sheetName val="총괄표"/>
      <sheetName val="재료"/>
      <sheetName val="소요"/>
      <sheetName val="도장"/>
      <sheetName val="소모"/>
      <sheetName val="노무공수"/>
      <sheetName val="손익1"/>
      <sheetName val="제조1"/>
      <sheetName val="단가 (2)"/>
      <sheetName val="별첨 (2)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부산종합"/>
      <sheetName val="구덕"/>
      <sheetName val="금정"/>
      <sheetName val="경기장별내역서(12-107) (4)"/>
      <sheetName val="비교표"/>
      <sheetName val="원가계산서"/>
      <sheetName val="집계표(설비)"/>
      <sheetName val="내역서(설비)"/>
      <sheetName val="대가목록표(설비)"/>
      <sheetName val="일위대가표(설비)"/>
      <sheetName val="수량산출(설비)"/>
      <sheetName val="인원표(설비)"/>
      <sheetName val="직재"/>
      <sheetName val="약품공급2"/>
      <sheetName val=" HIT-&gt;HMC 견적(3900)"/>
      <sheetName val="가격조사서"/>
      <sheetName val="설직재-1"/>
      <sheetName val="경산"/>
      <sheetName val="표지 (2)"/>
      <sheetName val="시행후면적"/>
      <sheetName val="수지예산"/>
      <sheetName val="도급원가"/>
      <sheetName val="기안"/>
      <sheetName val="13LPMCC"/>
      <sheetName val="조경내역"/>
      <sheetName val="설계변경사유서"/>
      <sheetName val="세부시설변경내용 "/>
      <sheetName val="포장세부내용비교"/>
      <sheetName val="금액내역서"/>
      <sheetName val="기초집계표"/>
      <sheetName val="802"/>
      <sheetName val="기초내역서"/>
      <sheetName val="897"/>
      <sheetName val="예비집계표"/>
      <sheetName val="910"/>
      <sheetName val="예비내역서"/>
      <sheetName val="재활용"/>
      <sheetName val="대가목록표"/>
      <sheetName val="비용포함"/>
      <sheetName val="1"/>
      <sheetName val="3"/>
      <sheetName val="총경기장집계표"/>
      <sheetName val="7"/>
      <sheetName val="아시아드"/>
      <sheetName val="사직체"/>
      <sheetName val="사직수"/>
      <sheetName val="사직야"/>
      <sheetName val="사직정"/>
      <sheetName val="볼링"/>
      <sheetName val="구덕체"/>
      <sheetName val="구덕야"/>
      <sheetName val="구덕주"/>
      <sheetName val="금정체"/>
      <sheetName val="금정사"/>
      <sheetName val="금정테"/>
      <sheetName val="강서"/>
      <sheetName val="강서체"/>
      <sheetName val="강서하"/>
      <sheetName val="강서양"/>
      <sheetName val="기장"/>
      <sheetName val="서낙동강"/>
      <sheetName val="승마"/>
      <sheetName val="컨트리"/>
      <sheetName val="요트"/>
      <sheetName val="시민"/>
      <sheetName val="동서대"/>
      <sheetName val="부경대"/>
      <sheetName val="부경운"/>
      <sheetName val="부경체"/>
      <sheetName val="동주대"/>
      <sheetName val="마산"/>
      <sheetName val="마산주"/>
      <sheetName val="마산실"/>
      <sheetName val="창원"/>
      <sheetName val="창원종"/>
      <sheetName val="창원체"/>
      <sheetName val="창원실"/>
      <sheetName val="창원사"/>
      <sheetName val="창원늘"/>
      <sheetName val="울산"/>
      <sheetName val="울산공"/>
      <sheetName val="울산동"/>
      <sheetName val="문수"/>
      <sheetName val="양산"/>
      <sheetName val="양산공"/>
      <sheetName val="양산실"/>
      <sheetName val="양산대"/>
      <sheetName val="해운대"/>
      <sheetName val="마라톤"/>
      <sheetName val="경보"/>
      <sheetName val="도로"/>
      <sheetName val="기장산"/>
      <sheetName val="연습"/>
      <sheetName val="선수촌"/>
      <sheetName val="컨벤션"/>
      <sheetName val="본부"/>
      <sheetName val="김포"/>
      <sheetName val="영종도"/>
      <sheetName val="김해"/>
      <sheetName val="부산역"/>
      <sheetName val="서울역"/>
      <sheetName val="노포동"/>
      <sheetName val="5부두"/>
      <sheetName val="시가지"/>
      <sheetName val="776"/>
      <sheetName val="예비물량"/>
      <sheetName val="789"/>
      <sheetName val="제직재"/>
      <sheetName val="TOTAL"/>
      <sheetName val="CTEMCOST"/>
      <sheetName val="을"/>
      <sheetName val="#REF"/>
      <sheetName val="인건비 "/>
      <sheetName val="기초"/>
      <sheetName val="IW-LIST"/>
      <sheetName val="합천내역"/>
      <sheetName val="전기"/>
      <sheetName val="을지"/>
      <sheetName val="Breakdown"/>
      <sheetName val="UnitRate"/>
      <sheetName val="유기공정"/>
      <sheetName val="일위대가목차"/>
      <sheetName val="조명시설"/>
      <sheetName val="N賃率-職"/>
      <sheetName val="대치판정"/>
      <sheetName val="견적을(1안)"/>
      <sheetName val="노임"/>
      <sheetName val="기본일위"/>
      <sheetName val="갑지"/>
      <sheetName val="간선계산"/>
      <sheetName val="DATA"/>
      <sheetName val="전기일위대가"/>
      <sheetName val="데이타"/>
      <sheetName val="ITEM"/>
      <sheetName val="동력부하(도산)"/>
      <sheetName val="Macro(차단기)"/>
      <sheetName val="터널조도"/>
      <sheetName val="설계산출기초"/>
      <sheetName val="도급예산내역서봉투"/>
      <sheetName val="공사원가계산서"/>
      <sheetName val="기계경비(시간당)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실행내역"/>
      <sheetName val="106C0300"/>
      <sheetName val="FB25JN"/>
      <sheetName val="6호기"/>
      <sheetName val="산출2-기기동력"/>
      <sheetName val="단가표"/>
      <sheetName val="자재단가표"/>
      <sheetName val="실행내역서 "/>
      <sheetName val="조도계산서 (도서)"/>
      <sheetName val="부하(성남)"/>
      <sheetName val="부하계산서"/>
      <sheetName val="효성CB 1P기초"/>
      <sheetName val="J直材4"/>
      <sheetName val="입출재고총괄 (결산)"/>
      <sheetName val="설계내역서"/>
      <sheetName val="갑"/>
      <sheetName val="수량산출(영등포)"/>
      <sheetName val="수량산출(구로)"/>
      <sheetName val="수량산출(금천구청)"/>
      <sheetName val="수량산출(안양)"/>
      <sheetName val="수량산출(의왕)"/>
      <sheetName val="수량산출(병점)"/>
      <sheetName val="공사비집계"/>
      <sheetName val="3.하중산정4.지지력"/>
      <sheetName val="UEC영화관본공사내역"/>
      <sheetName val="원형1호맨홀토공수량"/>
      <sheetName val="일위대가(계측기설치)"/>
      <sheetName val="Galaxy 소비자가격표"/>
      <sheetName val="패널"/>
      <sheetName val="내역서2안"/>
      <sheetName val="spc 배관견적"/>
      <sheetName val="대차대조표"/>
      <sheetName val="건설사업관리 공제요율"/>
      <sheetName val="건설공사 감리원 배치기준"/>
      <sheetName val="책임감리 공제요율"/>
      <sheetName val="노임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부하 계산서"/>
      <sheetName val="DATA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부하 계산서 (2)"/>
      <sheetName val="Sheet11"/>
      <sheetName val="Sheet12"/>
      <sheetName val="Sheet13"/>
      <sheetName val="Sheet14"/>
      <sheetName val="Sheet15"/>
      <sheetName val="Sheet16"/>
      <sheetName val="1.설계조건"/>
      <sheetName val="LOPCALC"/>
      <sheetName val="환율"/>
      <sheetName val="원가"/>
      <sheetName val="내역서"/>
      <sheetName val="일위대가(계측기설치)"/>
      <sheetName val="입출재고현황 (2)"/>
      <sheetName val="MOTOR"/>
      <sheetName val="조도계산서 (도서)"/>
      <sheetName val="차선도색현황"/>
      <sheetName val="ETC"/>
      <sheetName val="Regenerator  Concrete Structure"/>
      <sheetName val="unit 4"/>
      <sheetName val="ABUT수량-A1"/>
      <sheetName val="입찰안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(토목)"/>
      <sheetName val="단가대비(건축)"/>
      <sheetName val="단가대비(건축기계)"/>
      <sheetName val="단가대비(기계)"/>
      <sheetName val="전기"/>
      <sheetName val="단가대비(조경)"/>
      <sheetName val="토공"/>
      <sheetName val="기타(토공)"/>
      <sheetName val="포장"/>
      <sheetName val="20관리비율"/>
      <sheetName val="수량산출"/>
      <sheetName val="직노"/>
      <sheetName val="실행내역"/>
      <sheetName val="공통(20-91)"/>
      <sheetName val="중기사용료"/>
      <sheetName val="설계예시"/>
      <sheetName val="데이타"/>
      <sheetName val="식재인부"/>
      <sheetName val="Sheet1"/>
      <sheetName val="제-노임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부표총괄"/>
      <sheetName val="현장관리비"/>
      <sheetName val="파이프류"/>
      <sheetName val="내역"/>
      <sheetName val="교통대책내역"/>
      <sheetName val="수목데이타 "/>
      <sheetName val="노임이"/>
      <sheetName val="자재단가"/>
      <sheetName val="명세서"/>
      <sheetName val="소방"/>
      <sheetName val="단가"/>
      <sheetName val="투찰추정"/>
      <sheetName val="연돌일위집계"/>
      <sheetName val="CTEMCOST"/>
      <sheetName val="대비2"/>
      <sheetName val="일위대가"/>
      <sheetName val="Y-WORK"/>
      <sheetName val="시약"/>
      <sheetName val="부하계산서"/>
      <sheetName val="정부노임단가"/>
      <sheetName val="경율산정.XLS"/>
      <sheetName val="N賃率-職"/>
      <sheetName val="변경품셈총괄"/>
      <sheetName val="내역서"/>
      <sheetName val="갑지"/>
      <sheetName val="변경내역을"/>
      <sheetName val="copy"/>
      <sheetName val="서식"/>
      <sheetName val="기계경비산출기준"/>
      <sheetName val="고창터널(고창방향)"/>
      <sheetName val="AS포장복구 "/>
      <sheetName val="대전(세창동)"/>
      <sheetName val="실행"/>
      <sheetName val="01"/>
      <sheetName val="Sheet2"/>
      <sheetName val="설직재-1"/>
      <sheetName val="#REF"/>
      <sheetName val="원가"/>
      <sheetName val="신규단가"/>
      <sheetName val="목록"/>
      <sheetName val="재료"/>
      <sheetName val="설치자재"/>
      <sheetName val="제직재"/>
      <sheetName val="토사(PE)"/>
      <sheetName val="실행(표지,갑,을)"/>
      <sheetName val="설계내역서"/>
      <sheetName val="간접비계산"/>
      <sheetName val="노임"/>
      <sheetName val="유림골조"/>
      <sheetName val="잡비"/>
      <sheetName val="Sheet3"/>
      <sheetName val="신표지1"/>
      <sheetName val="을"/>
      <sheetName val="기본일위"/>
      <sheetName val="N賃率_職"/>
      <sheetName val="I一般比"/>
      <sheetName val="집계표"/>
      <sheetName val="소일위대가코드표"/>
      <sheetName val="직재"/>
      <sheetName val="재집"/>
      <sheetName val="시설물일위"/>
      <sheetName val="공통가설"/>
      <sheetName val="토목주소"/>
      <sheetName val="프랜트면허"/>
      <sheetName val="갑지(추정)"/>
      <sheetName val="납부서"/>
      <sheetName val="견적서"/>
      <sheetName val="하수급견적대비"/>
      <sheetName val="Total"/>
      <sheetName val="기기리스트"/>
      <sheetName val="중기손료"/>
      <sheetName val="실태조사서"/>
      <sheetName val="가시설흙막이"/>
      <sheetName val="NYS"/>
      <sheetName val="2000전체분"/>
      <sheetName val="2000년1차"/>
      <sheetName val="1-1"/>
      <sheetName val="진주방향"/>
      <sheetName val="마산방향"/>
      <sheetName val="마산방향철근집계"/>
      <sheetName val="백암비스타내역"/>
      <sheetName val="패널"/>
      <sheetName val="경산"/>
      <sheetName val="소요자재"/>
      <sheetName val="노무산출서"/>
      <sheetName val="중기일위대가"/>
      <sheetName val="투자효율분석"/>
      <sheetName val="9811"/>
      <sheetName val="정보"/>
      <sheetName val="TEST1"/>
      <sheetName val="음료실행"/>
      <sheetName val="인사자료총집계"/>
      <sheetName val="0226"/>
      <sheetName val="공사내역"/>
      <sheetName val="일용직내역"/>
      <sheetName val="BK-6-O-1"/>
      <sheetName val="EQT-ESTN"/>
      <sheetName val="Sheet1 (2)"/>
      <sheetName val="LD"/>
      <sheetName val="견적"/>
      <sheetName val="지급자재"/>
      <sheetName val="제경비율"/>
      <sheetName val="비교표"/>
      <sheetName val="000000"/>
      <sheetName val="조건"/>
      <sheetName val="정부노임"/>
      <sheetName val="중기집계"/>
      <sheetName val="구조물공"/>
      <sheetName val="포장공"/>
      <sheetName val="부대공"/>
      <sheetName val="물가시새"/>
      <sheetName val="SP물가"/>
      <sheetName val="조경물가"/>
      <sheetName val="전기물가"/>
      <sheetName val="laroux"/>
      <sheetName val="집계"/>
      <sheetName val="목차"/>
      <sheetName val="목차 (2)"/>
      <sheetName val="산수배수"/>
      <sheetName val="산근"/>
      <sheetName val="예총"/>
      <sheetName val="개산공사비"/>
      <sheetName val="토목"/>
      <sheetName val="을 2"/>
      <sheetName val="을 1"/>
      <sheetName val="견적대비표"/>
      <sheetName val="도급예산내역서봉투"/>
      <sheetName val="공사원가계산서"/>
      <sheetName val="기계경비(시간당)"/>
      <sheetName val="설계산출기초"/>
      <sheetName val="설계산출표지"/>
      <sheetName val="DATA"/>
      <sheetName val="도급예산내역서총괄표"/>
      <sheetName val="램머"/>
      <sheetName val="단가조사"/>
      <sheetName val="Baby일위대가"/>
      <sheetName val="분전함신설"/>
      <sheetName val="단가산출"/>
      <sheetName val="을부담운반비"/>
      <sheetName val="운반비산출"/>
      <sheetName val="접지1종"/>
      <sheetName val="조명율표"/>
      <sheetName val="간선계산"/>
      <sheetName val="전기일위대가"/>
      <sheetName val="ITEM"/>
      <sheetName val="Macro(차단기)"/>
      <sheetName val="터널조도"/>
      <sheetName val="금액내역서"/>
      <sheetName val="구역화물"/>
      <sheetName val="단위목록"/>
      <sheetName val="시험비"/>
      <sheetName val="일위대가목록"/>
      <sheetName val="기계경비목록"/>
      <sheetName val="노임단가"/>
      <sheetName val="일위대가(가설)"/>
      <sheetName val=" 설계내역"/>
      <sheetName val="정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목차외"/>
      <sheetName val="사업계획"/>
      <sheetName val="수문보고"/>
      <sheetName val="Sheet9"/>
      <sheetName val="일위대가목차"/>
      <sheetName val="Sheet13"/>
      <sheetName val="발전기"/>
      <sheetName val="간선"/>
      <sheetName val="P-J"/>
      <sheetName val="Sheet14"/>
      <sheetName val="집계표"/>
      <sheetName val="직노"/>
      <sheetName val="실행내역"/>
      <sheetName val="EP0618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EP0618"/>
      <sheetName val="부하(성남)"/>
      <sheetName val="금액내역서"/>
      <sheetName val="P.M 별"/>
      <sheetName val="부하계산서"/>
      <sheetName val="프랜트면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IMPEADENCE MAP 취수장"/>
      <sheetName val="단가산출"/>
      <sheetName val="일위대가(가설)"/>
      <sheetName val="탑(을지)"/>
      <sheetName val="말뚝물량"/>
      <sheetName val="PT-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9GNG운반"/>
      <sheetName val="합천내역"/>
      <sheetName val="N賃率-職"/>
      <sheetName val="데이타"/>
      <sheetName val="식재인부"/>
      <sheetName val="신우"/>
      <sheetName val="제출내역 (2)"/>
      <sheetName val="工완성공사율"/>
      <sheetName val="일위총괄표"/>
      <sheetName val="매립"/>
      <sheetName val="정공공사"/>
      <sheetName val="대치판정"/>
      <sheetName val="CTEMCOST"/>
      <sheetName val="수량산출(음암)"/>
      <sheetName val="공사원가계산서"/>
      <sheetName val="송라초중학교(final)"/>
      <sheetName val="약품설비"/>
      <sheetName val="여과지동"/>
      <sheetName val="기초자료"/>
      <sheetName val="일위대가목차"/>
      <sheetName val="01"/>
      <sheetName val="약품공급2"/>
      <sheetName val="H-PILE수량집계"/>
      <sheetName val="H PILE수량"/>
      <sheetName val="을"/>
      <sheetName val="내역"/>
      <sheetName val="일위대가표"/>
      <sheetName val="설계명세서"/>
      <sheetName val="Sheet1"/>
      <sheetName val="수지표"/>
      <sheetName val="셀명"/>
      <sheetName val="일위대가"/>
      <sheetName val="내역서1"/>
      <sheetName val="99노임기준"/>
      <sheetName val="갑지"/>
      <sheetName val="집계표"/>
      <sheetName val="단가 및 재료비"/>
      <sheetName val="중기사용료산출근거"/>
      <sheetName val="부하계산서"/>
      <sheetName val="1안"/>
      <sheetName val="예총"/>
      <sheetName val="철집"/>
      <sheetName val="입찰안"/>
      <sheetName val="1단계"/>
      <sheetName val="Ⅲ.설계명세서"/>
      <sheetName val="Total"/>
      <sheetName val="실행철강하도"/>
      <sheetName val="날개벽"/>
      <sheetName val="한일양산"/>
      <sheetName val="2.대외공문"/>
      <sheetName val="EP0618"/>
      <sheetName val="합의경상"/>
      <sheetName val="안전장치"/>
      <sheetName val="사통"/>
      <sheetName val="#REF"/>
      <sheetName val="일위목록"/>
      <sheetName val="MOTOR"/>
      <sheetName val="강교(Sub)"/>
      <sheetName val="도급"/>
      <sheetName val="샘플표지"/>
      <sheetName val="BasePriceList"/>
      <sheetName val="총괄표"/>
      <sheetName val="중강당 내역"/>
      <sheetName val="공조기"/>
      <sheetName val="AHU집계"/>
      <sheetName val="공조기휀"/>
      <sheetName val="C3"/>
      <sheetName val="FA설치명세"/>
      <sheetName val="T13(P68~72,78)"/>
      <sheetName val="DATA"/>
      <sheetName val="증감대비"/>
      <sheetName val="수량산출서"/>
      <sheetName val="수량산출기초(케블등)"/>
      <sheetName val="포장집계"/>
      <sheetName val="포장연장"/>
      <sheetName val="견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조견표"/>
      <sheetName val="일위대가(가설)"/>
      <sheetName val="EP0618"/>
      <sheetName val="DATA"/>
      <sheetName val="내역서"/>
      <sheetName val="수량산출"/>
      <sheetName val="J형측구단위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"/>
      <sheetName val="인공"/>
      <sheetName val="산출근거"/>
      <sheetName val="단가표)"/>
      <sheetName val="ILWI"/>
      <sheetName val="단가표"/>
      <sheetName val="Sheet2"/>
      <sheetName val="Sheet3"/>
      <sheetName val="접속도로1"/>
      <sheetName val="갑지"/>
      <sheetName val="집계표"/>
      <sheetName val="일위대가"/>
      <sheetName val="48일위(기존)"/>
      <sheetName val="Sheet1"/>
      <sheetName val="소일위대가코드표"/>
      <sheetName val="자료"/>
      <sheetName val="토목"/>
      <sheetName val="상각비"/>
      <sheetName val="개소별수량산출"/>
      <sheetName val="COPING-1"/>
      <sheetName val="역T형교대-2수량"/>
      <sheetName val="ELECTRIC"/>
      <sheetName val="관급"/>
      <sheetName val="제경집계"/>
      <sheetName val="J直材4"/>
      <sheetName val="DATA"/>
      <sheetName val="노임단가"/>
      <sheetName val="현장관리비"/>
      <sheetName val="암거단위-1련"/>
      <sheetName val="단가비교"/>
      <sheetName val="SORCE1"/>
      <sheetName val="기계물량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"/>
      <sheetName val="한일티앤씨"/>
      <sheetName val="하이스테이지"/>
      <sheetName val="성우(무대장치)"/>
      <sheetName val="공사설명서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Sheet1"/>
      <sheetName val="연도별계약내력"/>
      <sheetName val="작업금지"/>
      <sheetName val="계약내력"/>
      <sheetName val="코드일람표"/>
      <sheetName val="단가산출목록표"/>
      <sheetName val="일위대가목록"/>
      <sheetName val="일위대가표목록표출력분"/>
      <sheetName val="일위대가표내역"/>
      <sheetName val="2001년1차기성출력분"/>
      <sheetName val="2001년1차기성출력분 (2)"/>
      <sheetName val="코드일람표2001년10월"/>
      <sheetName val="단가산출목록표2001년10월"/>
      <sheetName val="일위대가목록표2001년10월"/>
      <sheetName val="단가산출근거목록표2001년10월"/>
      <sheetName val="일위대가산출근거목록표2001년10월"/>
      <sheetName val="경산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연습"/>
      <sheetName val="직재"/>
      <sheetName val="노임단가"/>
      <sheetName val="일위대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수원사회복지소강당기계산출"/>
      <sheetName val="대공연장 산출"/>
      <sheetName val="체육관 기계"/>
      <sheetName val="근명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#REF"/>
      <sheetName val="중총괄표"/>
      <sheetName val="무대기계"/>
      <sheetName val="무대조명"/>
      <sheetName val="배관배선"/>
      <sheetName val="조명내역2"/>
      <sheetName val="산출2"/>
      <sheetName val="단가표"/>
      <sheetName val="원가"/>
      <sheetName val=" 가설"/>
      <sheetName val="1. 동력"/>
      <sheetName val="2. 조명"/>
      <sheetName val="3. 접지"/>
      <sheetName val="멀티내역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기초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수수료"/>
      <sheetName val="한전"/>
      <sheetName val="간지"/>
      <sheetName val="견적을지"/>
      <sheetName val="관급"/>
      <sheetName val="일대"/>
      <sheetName val="단가"/>
      <sheetName val="Sheet"/>
      <sheetName val="간선"/>
      <sheetName val="변압기"/>
      <sheetName val="기계경비"/>
      <sheetName val="설 계 내 역 서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트럭탑재형 크레인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Sheet1 (2)"/>
      <sheetName val="견적단가비교표"/>
      <sheetName val="회로별수량표"/>
      <sheetName val="TITLE"/>
      <sheetName val="조도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1.각동별작업내용총괄표"/>
      <sheetName val="동별민원접수현황"/>
      <sheetName val="비교표 1 (2)"/>
      <sheetName val="총괄내역서"/>
      <sheetName val="세부내역서"/>
      <sheetName val="자재단가비교"/>
      <sheetName val="일위산출-호표"/>
      <sheetName val="노임단가표"/>
      <sheetName val="Book3"/>
      <sheetName val="물품제조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LP-1 PNL"/>
      <sheetName val="표지_소방(전기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콘크리트 진동기 사용료(전기식)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CUSTOMER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LED"/>
      <sheetName val="(전체분석)"/>
      <sheetName val="1차"/>
      <sheetName val="자재투입계획"/>
      <sheetName val="인원투입계획서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건축내역"/>
      <sheetName val="내역"/>
      <sheetName val="9811"/>
      <sheetName val="건축내역서 (2)"/>
      <sheetName val="VXXXXX"/>
      <sheetName val="일반부하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800+1200총괄"/>
      <sheetName val="기계(800)"/>
      <sheetName val="전기계장(800)"/>
      <sheetName val="기계(1200)"/>
      <sheetName val="산출금액내역"/>
      <sheetName val="세부내역"/>
      <sheetName val="기계경비(시간당)"/>
      <sheetName val="램머"/>
      <sheetName val="표지(1)"/>
      <sheetName val="전체집계"/>
      <sheetName val="대중집계"/>
      <sheetName val="음악기계내역"/>
      <sheetName val="음악전기내역 "/>
      <sheetName val="뮤지컬집계"/>
      <sheetName val="뮤지컬기계내역"/>
      <sheetName val="뮤지컬전기내역"/>
      <sheetName val="대중산출표지"/>
      <sheetName val="음악기계산출"/>
      <sheetName val="음악전기재료산출"/>
      <sheetName val="뮤지컬산출표지"/>
      <sheetName val="뮤지컬기계산출"/>
      <sheetName val="뮤지컬전기재료산출"/>
      <sheetName val="음악전기공수량"/>
      <sheetName val="뮤지컬전기공수량"/>
      <sheetName val="기계단가표"/>
      <sheetName val="전기단가"/>
      <sheetName val="1차변경내역"/>
      <sheetName val="2차변경내역"/>
      <sheetName val="3차계약내역"/>
      <sheetName val="Emst10"/>
      <sheetName val="B_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공수투입과금액"/>
      <sheetName val="공수투입과금액 (실행)"/>
      <sheetName val="인건비증감표(1차년도)"/>
      <sheetName val="인건비증감표(2차년도) "/>
      <sheetName val="차이분석(MAIN ; total base)"/>
      <sheetName val="HW,DB,PKG"/>
      <sheetName val="1차년 계약서 인력투입근거"/>
      <sheetName val="11.24보고서 제출근거"/>
      <sheetName val="Sheet3"/>
      <sheetName val="내역서"/>
      <sheetName val="I一般比"/>
      <sheetName val="LEGEND"/>
      <sheetName val="직공비"/>
      <sheetName val="1-1"/>
      <sheetName val="설직재-1"/>
      <sheetName val="제-노임"/>
      <sheetName val="투자비용 차이분석"/>
      <sheetName val="Sheet1"/>
      <sheetName val="방송일위대가"/>
      <sheetName val="MOTOR"/>
      <sheetName val="일위대가"/>
      <sheetName val="1안"/>
      <sheetName val="견적서"/>
      <sheetName val="연부97-1"/>
      <sheetName val="갑지1"/>
      <sheetName val="자판실행"/>
      <sheetName val="CODE"/>
      <sheetName val="백암비스타내역"/>
      <sheetName val="철거산출근거"/>
      <sheetName val="직노"/>
      <sheetName val="일위대가(4층원격)"/>
      <sheetName val="N賃率-職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설계서을"/>
      <sheetName val="내역서"/>
      <sheetName val="중앙선내역서"/>
      <sheetName val="Sheet1"/>
      <sheetName val="공통가설"/>
      <sheetName val="일위(설)"/>
      <sheetName val="쌍송교"/>
      <sheetName val="경산"/>
      <sheetName val="단가조사"/>
      <sheetName val="Y-WORK"/>
      <sheetName val="전선 및 전선관"/>
      <sheetName val="노임단가"/>
      <sheetName val="cable-data"/>
      <sheetName val="투찰"/>
      <sheetName val="차액보증"/>
      <sheetName val="일위대가(가설)"/>
      <sheetName val="원가계산서"/>
      <sheetName val="단가조서"/>
      <sheetName val="일위대가"/>
      <sheetName val="별표"/>
      <sheetName val="수량산출"/>
      <sheetName val="단가"/>
      <sheetName val="표지"/>
      <sheetName val="변경설계서"/>
      <sheetName val="변경원가계산서"/>
      <sheetName val="조정내역(총괄표)"/>
      <sheetName val="조정내역(합계)"/>
      <sheetName val="조정내역(가로등)"/>
      <sheetName val="조정내역(신호)"/>
      <sheetName val="조정내역(펌프총괄)"/>
      <sheetName val="조정내역(전기)"/>
      <sheetName val="조정내역(소방)"/>
      <sheetName val="조정내역(제어)"/>
      <sheetName val="지수조정율"/>
      <sheetName val="경비지수"/>
      <sheetName val="비목군"/>
      <sheetName val="공정확인서"/>
      <sheetName val="자재지수"/>
      <sheetName val="기계경비"/>
      <sheetName val="일위대가목차"/>
      <sheetName val="갑지(추정)"/>
      <sheetName val="일위대가표"/>
      <sheetName val="INPUT"/>
      <sheetName val="변압기 및 발전기 용량"/>
      <sheetName val="건축내역"/>
      <sheetName val="공사비대비표B(토공)"/>
      <sheetName val="노임 단가"/>
      <sheetName val="Macro(차단기)"/>
      <sheetName val="부대공"/>
      <sheetName val="관급"/>
      <sheetName val="SLAB"/>
      <sheetName val="공량산출서"/>
      <sheetName val="전기일위목록"/>
      <sheetName val="요율"/>
      <sheetName val="단가산출"/>
      <sheetName val="일위대가목록"/>
      <sheetName val="단가(1)"/>
      <sheetName val="7단가"/>
      <sheetName val="맨홀수량산출"/>
      <sheetName val="NOMUBI"/>
      <sheetName val="5.단가대비표"/>
      <sheetName val="분전반"/>
      <sheetName val="AS포장복구 "/>
      <sheetName val="6호기"/>
      <sheetName val="견적사양비교표"/>
      <sheetName val="A LINE"/>
      <sheetName val="입찰안"/>
      <sheetName val="표지(1)"/>
      <sheetName val="한일양산"/>
      <sheetName val="가로등내역서"/>
      <sheetName val="배관단가조사서"/>
      <sheetName val="원리금소스"/>
      <sheetName val="Data&amp;Result"/>
      <sheetName val="인건-측정"/>
      <sheetName val="8.PILE  (돌출)"/>
      <sheetName val="주요자재집계표"/>
      <sheetName val="내역서 (1차)"/>
      <sheetName val="내역률노무비"/>
      <sheetName val="길어깨(현황)"/>
      <sheetName val="단가대비표"/>
      <sheetName val="포장공"/>
      <sheetName val="토공"/>
      <sheetName val="DG7"/>
      <sheetName val="시설물기초"/>
      <sheetName val="#REF"/>
      <sheetName val="BID"/>
      <sheetName val="T&amp;C"/>
      <sheetName val="구조물공1"/>
      <sheetName val="배수및구조물공1"/>
      <sheetName val="성남여성복지내역"/>
      <sheetName val="물가자료"/>
      <sheetName val="2공구산출내역"/>
      <sheetName val="L_RPTB02_01"/>
      <sheetName val="갑지(요약)"/>
      <sheetName val="일위목록"/>
      <sheetName val="패널"/>
      <sheetName val="Sheet5"/>
      <sheetName val="LOPCALC"/>
      <sheetName val="(4-2)열관류값-2"/>
      <sheetName val="밸브설치"/>
      <sheetName val="노임"/>
      <sheetName val="일위대가목차(공통)"/>
      <sheetName val="배관단가조사서(침출수)"/>
      <sheetName val="일위산출"/>
      <sheetName val="전신환매도율"/>
      <sheetName val="터파기및재료"/>
      <sheetName val="1안"/>
      <sheetName val="BEND LOSS"/>
      <sheetName val="집계"/>
      <sheetName val="원가"/>
      <sheetName val="49수량(소화물)"/>
      <sheetName val="22수량(소화물)"/>
      <sheetName val="22수량"/>
      <sheetName val="자재단가"/>
      <sheetName val="내역"/>
      <sheetName val="공사내역"/>
      <sheetName val="기술조건"/>
      <sheetName val="N賃率-職"/>
      <sheetName val="배관배선 단가조사"/>
      <sheetName val="일위대가집계"/>
      <sheetName val="조명율표"/>
      <sheetName val="북제주-표지"/>
      <sheetName val="piping"/>
      <sheetName val="70%"/>
      <sheetName val="설계서"/>
      <sheetName val="금액"/>
      <sheetName val="코드표"/>
      <sheetName val="가설대가"/>
      <sheetName val="토공대가"/>
      <sheetName val="구조대가"/>
      <sheetName val="포설대가1"/>
      <sheetName val="부대대가"/>
      <sheetName val="sw1"/>
      <sheetName val="터널조도"/>
      <sheetName val="단위수량산출"/>
      <sheetName val="DATA"/>
      <sheetName val="데이타"/>
      <sheetName val="설계예시"/>
      <sheetName val="정산"/>
      <sheetName val="(암정)관급"/>
      <sheetName val="단가일람"/>
      <sheetName val="조경일람"/>
      <sheetName val="1단계"/>
      <sheetName val="내역서(총)"/>
      <sheetName val="가.인건비산출근거(관리직급여표)"/>
      <sheetName val="나.인건비산출근거(운영직급여표)"/>
      <sheetName val="일위"/>
      <sheetName val="4.  단락전류의 계산"/>
      <sheetName val="원가계산서 "/>
      <sheetName val="단가비교표"/>
      <sheetName val="하부철근수량"/>
      <sheetName val="공사예산하조서(O.K)"/>
      <sheetName val="PAD TR보호대기초"/>
      <sheetName val="가로등기초"/>
      <sheetName val="HANDHOLE(2)"/>
      <sheetName val="기자재비"/>
      <sheetName val="SRC-B3U2"/>
      <sheetName val="설치공사비"/>
      <sheetName val="1-4-2.관(약)"/>
      <sheetName val="통합"/>
      <sheetName val="호표"/>
      <sheetName val="일위집계"/>
      <sheetName val="시중노임단가"/>
      <sheetName val="1000 DB구축 부표"/>
      <sheetName val="덤프트럭계수"/>
      <sheetName val="설직재-1"/>
      <sheetName val="견적서"/>
      <sheetName val="기둥(원형)"/>
      <sheetName val="기초공"/>
      <sheetName val="자재단가리스트"/>
      <sheetName val="관급(총괄)"/>
      <sheetName val="MOTOR"/>
      <sheetName val="Sheet2"/>
      <sheetName val="자재집계 &amp; 총괄표"/>
      <sheetName val="9GNG운반"/>
      <sheetName val="6.일위목록"/>
      <sheetName val="AV시스템"/>
      <sheetName val="DATA1"/>
      <sheetName val="내역서 (2)"/>
      <sheetName val="출입구총집계"/>
      <sheetName val="예산"/>
      <sheetName val="2.냉난방설비공사"/>
      <sheetName val="7.자동제어공사"/>
      <sheetName val="일위대가 "/>
      <sheetName val="광양 3기 유입수"/>
      <sheetName val="기타유틸리티설비"/>
      <sheetName val="남양시작동자105노65기1.3화1.2"/>
      <sheetName val="백암비스타내역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경산"/>
      <sheetName val="철거산출근거"/>
      <sheetName val="1안"/>
      <sheetName val="N賃率-職"/>
    </sheetNames>
    <sheetDataSet>
      <sheetData sheetId="0"/>
      <sheetData sheetId="1"/>
      <sheetData sheetId="2"/>
      <sheetData sheetId="3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설직재-1"/>
      <sheetName val="6동"/>
      <sheetName val="소요자재"/>
      <sheetName val="노무산출서"/>
      <sheetName val="설계명세서(종합)"/>
      <sheetName val="경산"/>
      <sheetName val="통일일위1"/>
      <sheetName val="동원(3)"/>
      <sheetName val="예정(3)"/>
      <sheetName val="평자재단가"/>
      <sheetName val="저"/>
      <sheetName val="일위대가"/>
      <sheetName val="철거산출근거"/>
      <sheetName val="DATA"/>
      <sheetName val="데이타"/>
      <sheetName val="관급"/>
      <sheetName val="BOQ(전체)"/>
      <sheetName val="현장관리비데이타"/>
      <sheetName val="대목"/>
      <sheetName val="내역"/>
      <sheetName val="COL"/>
      <sheetName val="연결관암거"/>
      <sheetName val="차액보증"/>
      <sheetName val="9GNG운반"/>
      <sheetName val="갑지1"/>
      <sheetName val="1차사업FS"/>
      <sheetName val="내역표지"/>
      <sheetName val="대비표"/>
      <sheetName val="동별내역-3월5일"/>
      <sheetName val="건축원가"/>
      <sheetName val="노임"/>
      <sheetName val="사업수지"/>
      <sheetName val="단가"/>
      <sheetName val="수량산출"/>
      <sheetName val="실행내역서 "/>
      <sheetName val="합천내역"/>
      <sheetName val="견적서"/>
      <sheetName val="Sheet4"/>
      <sheetName val="일반전기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갑지"/>
      <sheetName val="내역서"/>
      <sheetName val="표지2"/>
      <sheetName val="일위대가"/>
      <sheetName val="표지3"/>
      <sheetName val="산출집계"/>
      <sheetName val="표지4"/>
      <sheetName val="산출근거"/>
      <sheetName val="표지5"/>
      <sheetName val="단가조사서"/>
      <sheetName val="표지6"/>
      <sheetName val="각종수수료"/>
      <sheetName val="표지7"/>
      <sheetName val="부하계산"/>
      <sheetName val="터널조도"/>
      <sheetName val="철거산출근거"/>
      <sheetName val="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VXXXXX"/>
      <sheetName val="적용대가"/>
      <sheetName val="지수내역"/>
      <sheetName val="노(97.1,97.9,98.1)"/>
      <sheetName val="일위대가"/>
      <sheetName val="쌍송교"/>
      <sheetName val="철거산출근거"/>
      <sheetName val="경산"/>
      <sheetName val="피벗테이블데이터분석"/>
      <sheetName val="적용단위길이"/>
      <sheetName val="KKK"/>
      <sheetName val="적용건축"/>
      <sheetName val="수토공단위당"/>
      <sheetName val="인건-측정"/>
      <sheetName val="Baby일위대가"/>
      <sheetName val="COL"/>
      <sheetName val="우수공집계"/>
      <sheetName val="Sheet5"/>
      <sheetName val="단가산출"/>
      <sheetName val="저"/>
      <sheetName val="QandAJunior"/>
      <sheetName val="내역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#REF"/>
      <sheetName val="FB25JN"/>
      <sheetName val="기계내역"/>
      <sheetName val="공정율"/>
      <sheetName val="pldt"/>
      <sheetName val="건집"/>
      <sheetName val="건축"/>
      <sheetName val="기설집"/>
      <sheetName val="설집"/>
      <sheetName val="내역서"/>
      <sheetName val="내역서(삼호)"/>
      <sheetName val="원가"/>
      <sheetName val="직접수량"/>
      <sheetName val="자재비"/>
      <sheetName val="단가조사"/>
      <sheetName val="견적서"/>
      <sheetName val="전기공사일위대가"/>
      <sheetName val="도로단위당"/>
      <sheetName val="J형측구단위수량"/>
      <sheetName val="수량산출서"/>
      <sheetName val="산출-설비"/>
      <sheetName val="단가표 (2)"/>
      <sheetName val="일위대가서식"/>
      <sheetName val="대비2"/>
      <sheetName val="아파트건축"/>
      <sheetName val="영창26"/>
      <sheetName val="J直材4"/>
      <sheetName val="외주비"/>
      <sheetName val="토목공사"/>
      <sheetName val="횡배수관집현황(2공구)"/>
      <sheetName val="단가"/>
      <sheetName val="N賃率-職"/>
      <sheetName val="2공구산출내역"/>
      <sheetName val="표지"/>
      <sheetName val="중기"/>
      <sheetName val="수공기"/>
      <sheetName val="단가산출서"/>
      <sheetName val="Sheet3"/>
      <sheetName val="WEIGHT LIST"/>
      <sheetName val="POL6차-PIPING"/>
      <sheetName val="산#2-1 (2)"/>
      <sheetName val="차액보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직노"/>
      <sheetName val="Baby일위대가"/>
      <sheetName val="철거산출근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VXXXXX"/>
      <sheetName val="기계원가"/>
      <sheetName val="내역서"/>
      <sheetName val="일위대가목차"/>
      <sheetName val="일위대가"/>
      <sheetName val="단가조사서"/>
      <sheetName val="일위대가단가표"/>
      <sheetName val="배관집계표 "/>
      <sheetName val="노무비단가표"/>
      <sheetName val="일위대가(가설)"/>
      <sheetName val="직노"/>
      <sheetName val="Baby일위대가"/>
      <sheetName val="철거산출근거"/>
      <sheetName val="단가산출"/>
      <sheetName val="내역"/>
      <sheetName val="노임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산출근거"/>
      <sheetName val="일위대가표"/>
      <sheetName val="산출내역서"/>
      <sheetName val="NAV000"/>
      <sheetName val="VXXXXX"/>
      <sheetName val="표지"/>
      <sheetName val="원가검토"/>
      <sheetName val="견적양식"/>
      <sheetName val="원가검토 (2)"/>
      <sheetName val="견적양식 (2)"/>
      <sheetName val="접속도로1"/>
      <sheetName val="일위대가목차"/>
      <sheetName val="일위대가"/>
      <sheetName val="목차"/>
      <sheetName val="원가계산서"/>
      <sheetName val="집계표"/>
      <sheetName val="내역서"/>
      <sheetName val="단가조사서"/>
      <sheetName val="산출근거"/>
      <sheetName val="원가계산서 (2)"/>
      <sheetName val="토목"/>
      <sheetName val="서초구청내역"/>
      <sheetName val="일위대가(가설)"/>
      <sheetName val="관급"/>
      <sheetName val="인건비"/>
      <sheetName val="2000년1차"/>
      <sheetName val="Y-WORK"/>
      <sheetName val="기초단가"/>
      <sheetName val="부하계산서"/>
      <sheetName val="샘플표지"/>
      <sheetName val="기계시공"/>
      <sheetName val="data"/>
      <sheetName val="CAT_5"/>
      <sheetName val="제경집계"/>
      <sheetName val="#REF"/>
      <sheetName val="일반공사"/>
      <sheetName val="노무비(DB)"/>
      <sheetName val="산출및내역"/>
      <sheetName val="대비"/>
      <sheetName val="48일위(기존)"/>
      <sheetName val="암거날개벽재료집계"/>
      <sheetName val="수목데이타 "/>
      <sheetName val="포장공"/>
      <sheetName val="토공"/>
      <sheetName val="배수공"/>
      <sheetName val="갑지"/>
      <sheetName val="청천내"/>
      <sheetName val="변경품셈총괄"/>
      <sheetName val="WORK"/>
      <sheetName val="노임단가"/>
      <sheetName val="단가비교표 (계측제어)"/>
      <sheetName val="내역서 "/>
      <sheetName val="월말"/>
      <sheetName val="남평내역"/>
      <sheetName val="조명시설"/>
      <sheetName val="철거산출근거"/>
      <sheetName val="기자재수량"/>
      <sheetName val="기계"/>
      <sheetName val="전기"/>
      <sheetName val="지급자재"/>
      <sheetName val="현장관리비"/>
      <sheetName val="9811"/>
      <sheetName val="단가비교표"/>
      <sheetName val="10.25"/>
      <sheetName val="덕전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  철거"/>
      <sheetName val="일위대가표"/>
      <sheetName val="단가산출서(집계)철거"/>
      <sheetName val="단가산출서 철거"/>
      <sheetName val="수량산출서(철거)"/>
      <sheetName val="수량산출서 기계철거"/>
      <sheetName val="단가조사(토목,폐수)"/>
      <sheetName val="수량산출서(설비) (2)"/>
      <sheetName val="직노"/>
      <sheetName val="암거날개벽재료집계"/>
      <sheetName val="절취및터파기"/>
      <sheetName val="일위대가목차"/>
      <sheetName val="총괄내역철거(납품용)"/>
      <sheetName val="하조서"/>
      <sheetName val="일위대가"/>
      <sheetName val="한강운반비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신우"/>
      <sheetName val="내역서"/>
      <sheetName val="2F 회의실견적(5_14 일대)"/>
      <sheetName val="부서현황"/>
      <sheetName val="I一般比"/>
      <sheetName val="주요재료비(원본)"/>
      <sheetName val="EQ"/>
      <sheetName val="일위대가(계측기설치)"/>
      <sheetName val="업체견적"/>
      <sheetName val="일위대가"/>
      <sheetName val="견적대비 견적서"/>
      <sheetName val="설직재-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을지"/>
      <sheetName val="자재단가비교표"/>
      <sheetName val="노임"/>
      <sheetName val="J直材4"/>
      <sheetName val="단가"/>
      <sheetName val="방송일위대가"/>
      <sheetName val="부대내역"/>
      <sheetName val="일위대가(계측기설치)"/>
      <sheetName val="LEGEND"/>
      <sheetName val="N賃率-職"/>
      <sheetName val="251"/>
      <sheetName val="계정"/>
      <sheetName val="총괄집계표"/>
      <sheetName val="EQUIPMENT -2"/>
      <sheetName val="전차선로 물량표"/>
      <sheetName val="I一般比"/>
      <sheetName val="간선계산"/>
      <sheetName val="교각1"/>
      <sheetName val="수로교총재료집계"/>
      <sheetName val="단가 및 재료비"/>
      <sheetName val="집계"/>
      <sheetName val="직노"/>
      <sheetName val="기본일위"/>
      <sheetName val="#REF"/>
      <sheetName val="내역서2안"/>
      <sheetName val="패널"/>
      <sheetName val="실행내역"/>
      <sheetName val="IMPEADENCE MAP 취수장"/>
      <sheetName val="1.설계조건"/>
      <sheetName val="노무비"/>
      <sheetName val="설직재-1"/>
      <sheetName val="제-노임"/>
      <sheetName val="해외세목"/>
      <sheetName val="공통가설"/>
      <sheetName val="순공사비"/>
      <sheetName val="DATA"/>
      <sheetName val="횡배수관토공수량"/>
      <sheetName val="견적"/>
      <sheetName val="전선"/>
      <sheetName val="견적990322"/>
      <sheetName val="부서현황"/>
      <sheetName val="수량산출"/>
      <sheetName val="손익분석"/>
      <sheetName val="시중노임단가"/>
      <sheetName val="일위"/>
      <sheetName val="SP-B1"/>
      <sheetName val="실행대비"/>
      <sheetName val="B2BERP"/>
      <sheetName val="표지"/>
      <sheetName val="원가 (2)"/>
      <sheetName val="실행철강하도"/>
      <sheetName val="토적표"/>
      <sheetName val="교통대책내역"/>
      <sheetName val="단위수량"/>
      <sheetName val="제직재"/>
      <sheetName val="Sheet6"/>
      <sheetName val="남양시작동자105노65기1.3화1.2"/>
      <sheetName val="관음목장(제출용)자105인97.5"/>
      <sheetName val="9GNG운반"/>
      <sheetName val="공종목록표"/>
      <sheetName val="수량집계"/>
      <sheetName val="정산"/>
      <sheetName val="내역"/>
      <sheetName val="DATE"/>
      <sheetName val="Sheet1"/>
      <sheetName val="수수료"/>
      <sheetName val="을_ATYPE"/>
      <sheetName val="일위단가"/>
      <sheetName val="인사자료총집계"/>
      <sheetName val="내역을"/>
      <sheetName val="능률"/>
      <sheetName val="자재테이블"/>
      <sheetName val="일위목록"/>
      <sheetName val="품셈총괄표"/>
      <sheetName val="집수정"/>
      <sheetName val="BASIC (2)"/>
      <sheetName val="Macro1"/>
      <sheetName val="갑지"/>
      <sheetName val="감액총괄표"/>
      <sheetName val="대가_"/>
      <sheetName val="산-기계_"/>
      <sheetName val="숫자를_한글로"/>
      <sheetName val="빨간글꼴만_합하기"/>
      <sheetName val="셀에_한칸씩삽입"/>
      <sheetName val="EQUIPMENT_-2"/>
      <sheetName val="전차선로_물량표"/>
      <sheetName val="단가_및_재료비"/>
      <sheetName val="1_설계조건"/>
      <sheetName val="IMPEADENCE_MAP_취수장"/>
      <sheetName val="실행내역서 "/>
      <sheetName val="종배수관(신)"/>
      <sheetName val="적용단위길이"/>
      <sheetName val="AS복구"/>
      <sheetName val="중기터파기"/>
      <sheetName val="변수값"/>
      <sheetName val="중기상차"/>
      <sheetName val="N賃率_職"/>
      <sheetName val="버스운행안내"/>
      <sheetName val="예방접종계획"/>
      <sheetName val="근태계획서"/>
      <sheetName val="Sheet2"/>
      <sheetName val="일위대가목록"/>
      <sheetName val="주방환기"/>
      <sheetName val="전계가"/>
      <sheetName val="공사비예산서(토목분)"/>
      <sheetName val="대가단최종"/>
      <sheetName val="환율"/>
      <sheetName val="입찰안"/>
      <sheetName val="4-3 보온 기본물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직재"/>
      <sheetName val="일위총괄표"/>
      <sheetName val="#2_일위대가목록"/>
      <sheetName val="제-노임"/>
      <sheetName val="설직재-1"/>
      <sheetName val="제직재"/>
      <sheetName val="단가"/>
      <sheetName val="부대내역"/>
      <sheetName val="225-5"/>
      <sheetName val="상수도토공집계표"/>
      <sheetName val="수량산출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DATA"/>
      <sheetName val="설계조건"/>
      <sheetName val="안정계산"/>
      <sheetName val="단면검토"/>
      <sheetName val=" HIT-&gt;HMC 견적(3900)"/>
      <sheetName val="PROJECT BRIEF(EX.NEW)"/>
      <sheetName val="토공"/>
      <sheetName val="기계내역"/>
      <sheetName val="2F 회의실견적(5_14 일대)"/>
      <sheetName val="직노"/>
      <sheetName val="J直材4"/>
      <sheetName val="직공비"/>
      <sheetName val="여과지동"/>
      <sheetName val="기초자료"/>
      <sheetName val="Galaxy 소비자가격표"/>
      <sheetName val="20관리비율"/>
      <sheetName val="GRDBS"/>
      <sheetName val="FANDBS"/>
      <sheetName val="GRDATA"/>
      <sheetName val="SHAFTDBSE"/>
      <sheetName val="공사원가계산서"/>
      <sheetName val="집계표"/>
      <sheetName val="일위집계(기존)"/>
      <sheetName val="일위목록"/>
      <sheetName val="단가산출"/>
      <sheetName val="원가"/>
      <sheetName val="SP-B1"/>
      <sheetName val="자재단가비교표"/>
      <sheetName val="XL4Poppy"/>
      <sheetName val="노임단가"/>
      <sheetName val="정부노임단가"/>
      <sheetName val="인건-측정"/>
      <sheetName val="TABLE"/>
      <sheetName val="일위산출"/>
      <sheetName val="단가조사표"/>
      <sheetName val="BID"/>
      <sheetName val="단가대비표"/>
      <sheetName val="Y-WORK"/>
      <sheetName val="설비"/>
      <sheetName val="LEGEND"/>
      <sheetName val="연부97-1"/>
      <sheetName val="갑지1"/>
      <sheetName val="I一般比"/>
      <sheetName val="N賃率-職"/>
      <sheetName val="일위대가-전기"/>
      <sheetName val="내역"/>
      <sheetName val="2F 회의실견적_5_14 일대_"/>
      <sheetName val="COPING-1"/>
      <sheetName val="역T형교대-2수량"/>
      <sheetName val="1-1"/>
      <sheetName val="연령현황"/>
      <sheetName val="품셈총괄표"/>
      <sheetName val="3.공통공사대비"/>
      <sheetName val="제경비"/>
      <sheetName val="퍼스트"/>
      <sheetName val="9GNG운반"/>
      <sheetName val="3BL공동구 수량"/>
      <sheetName val="요율"/>
      <sheetName val="일위단가"/>
      <sheetName val="약품공급2"/>
      <sheetName val="내역표지"/>
      <sheetName val="기별용지"/>
      <sheetName val="맨홀수량집계"/>
      <sheetName val="대치판정"/>
      <sheetName val="sheet1"/>
      <sheetName val="견적대비 견적서"/>
      <sheetName val="계화배수"/>
      <sheetName val="공통가설"/>
      <sheetName val="자재단가"/>
      <sheetName val="일위목차"/>
      <sheetName val="COPING"/>
      <sheetName val="을지"/>
      <sheetName val="#REF"/>
      <sheetName val="철근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공사원가계산서"/>
      <sheetName val="직재"/>
      <sheetName val="일위"/>
      <sheetName val="간선계산"/>
      <sheetName val="guard(mac)"/>
      <sheetName val="건축내역"/>
      <sheetName val="165-1"/>
      <sheetName val="일위대가"/>
      <sheetName val="Sheet5"/>
      <sheetName val="Y-WORK"/>
      <sheetName val="#2_일위대가목록"/>
      <sheetName val="입찰안"/>
      <sheetName val="차액보증"/>
      <sheetName val="요율"/>
      <sheetName val="일위집계(기존)"/>
      <sheetName val="예산내역서"/>
      <sheetName val="설계예산서"/>
      <sheetName val="산출"/>
      <sheetName val="일위목록"/>
      <sheetName val="원가계산서"/>
      <sheetName val="1을"/>
      <sheetName val="Sheet4"/>
      <sheetName val="전기일위대가"/>
      <sheetName val="품셈총괄표"/>
      <sheetName val="일위총괄표"/>
      <sheetName val=" HIT-&gt;HMC 견적(3900)"/>
      <sheetName val="일위1"/>
      <sheetName val="서울산업대(토)"/>
      <sheetName val="지중자재단가"/>
      <sheetName val="조내역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직노"/>
      <sheetName val="BID"/>
      <sheetName val="계화배수"/>
      <sheetName val="견적사양비교표"/>
      <sheetName val="Carepack"/>
      <sheetName val="OPT"/>
      <sheetName val="SV"/>
      <sheetName val="상수도토공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제-노임"/>
      <sheetName val="설직재-1"/>
      <sheetName val="제직재"/>
      <sheetName val="Y-WORK"/>
      <sheetName val="1.우편집중내역서"/>
      <sheetName val="N賃率-職"/>
      <sheetName val="I一般比"/>
      <sheetName val="일위"/>
      <sheetName val="상수도토공집계표"/>
      <sheetName val="FRP내역서"/>
      <sheetName val="일위대가"/>
      <sheetName val="NEYOK"/>
      <sheetName val="신우"/>
      <sheetName val="2.대외공문"/>
      <sheetName val="수량산출"/>
      <sheetName val="2F 회의실견적(5_14 일대)"/>
      <sheetName val=" HIT-&gt;HMC 견적(3900)"/>
      <sheetName val="예산내역서"/>
      <sheetName val="약품공급2"/>
      <sheetName val="견적"/>
      <sheetName val="단"/>
      <sheetName val="직노"/>
      <sheetName val="금액내역서"/>
      <sheetName val="공사현황"/>
      <sheetName val="토적표"/>
      <sheetName val="제경비"/>
      <sheetName val="견적대비 견적서"/>
      <sheetName val="철근집계"/>
      <sheetName val="일위목록"/>
      <sheetName val="요율"/>
      <sheetName val="직재"/>
      <sheetName val="PRO98"/>
      <sheetName val="BID"/>
      <sheetName val="내역서1"/>
      <sheetName val="일위_파일"/>
      <sheetName val="소비자가"/>
      <sheetName val="갑지(추정)"/>
      <sheetName val="unit 4"/>
      <sheetName val="#2_일위대가목록"/>
      <sheetName val="일위집계(기존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설계명세서"/>
      <sheetName val="구조물철거타공정이월"/>
      <sheetName val="조명시설"/>
      <sheetName val="인건-측정"/>
      <sheetName val="일위산출"/>
      <sheetName val="Macro(전선)"/>
      <sheetName val="지시서"/>
      <sheetName val="적용기준"/>
      <sheetName val="Sheet9"/>
      <sheetName val="Sheet1"/>
      <sheetName val="교각1"/>
      <sheetName val="danga"/>
      <sheetName val="ilch"/>
      <sheetName val="평가데이터"/>
      <sheetName val="참조"/>
      <sheetName val="LH3 동양시스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"/>
      <sheetName val="골재산출"/>
      <sheetName val="이월수량"/>
      <sheetName val="일반총괄"/>
      <sheetName val="철근총괄"/>
      <sheetName val="토공집계"/>
      <sheetName val="일위대가목차"/>
      <sheetName val="ES조서출력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작업정보"/>
      <sheetName val="Sheet1"/>
      <sheetName val="내역갑지"/>
      <sheetName val="내역서"/>
      <sheetName val="일위대가"/>
      <sheetName val="단산"/>
      <sheetName val="중기사용료"/>
      <sheetName val="재료비"/>
      <sheetName val="자료방"/>
      <sheetName val="도로단위당"/>
      <sheetName val="직노"/>
      <sheetName val="실행내역"/>
      <sheetName val="200"/>
      <sheetName val="자재단가"/>
      <sheetName val="손익분석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연락교"/>
      <sheetName val="사통"/>
      <sheetName val="도로단가표"/>
      <sheetName val="도로단위당"/>
      <sheetName val="도로산출"/>
      <sheetName val="가설공사"/>
      <sheetName val="단가표"/>
      <sheetName val="코드일람표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수자재단가"/>
      <sheetName val="수자재단위당"/>
      <sheetName val="수자재산출"/>
      <sheetName val="평자재단가"/>
      <sheetName val="평자재단위당"/>
      <sheetName val="평자재산출"/>
      <sheetName val="자재운반"/>
      <sheetName val="평거리"/>
      <sheetName val="중기일람"/>
      <sheetName val="중기"/>
      <sheetName val="단가"/>
      <sheetName val="도로단위당"/>
      <sheetName val="작업금지"/>
      <sheetName val="Sheet5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업체견적"/>
      <sheetName val="자재단가"/>
      <sheetName val="일위대가"/>
      <sheetName val="일위대가목록"/>
      <sheetName val="산출내역서집계표"/>
      <sheetName val="예산조서"/>
      <sheetName val="품셈TABLE"/>
      <sheetName val="수량산출"/>
      <sheetName val="견적서"/>
      <sheetName val="5.단가대비표"/>
      <sheetName val="내역서"/>
      <sheetName val="대치판정"/>
      <sheetName val="총괄집계표"/>
      <sheetName val="실행철강하도"/>
      <sheetName val="개요"/>
      <sheetName val="#REF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  <sheetName val="단가"/>
      <sheetName val="Baby일위대가"/>
      <sheetName val="설직재-1"/>
      <sheetName val="성빈센트-산출"/>
      <sheetName val="6동"/>
      <sheetName val="직재"/>
      <sheetName val="9GNG운반"/>
      <sheetName val="별표 "/>
      <sheetName val="일위대가 (PM)"/>
      <sheetName val="노임"/>
      <sheetName val="단가 "/>
      <sheetName val="단가표"/>
      <sheetName val="품셈TABLE"/>
      <sheetName val="입찰안"/>
      <sheetName val="원가"/>
      <sheetName val="DB"/>
      <sheetName val="갑지"/>
      <sheetName val="손익분석"/>
      <sheetName val="내역서"/>
      <sheetName val="대극장-하부단가"/>
      <sheetName val="인사자료총집계"/>
      <sheetName val="인건-측정"/>
      <sheetName val="품셈"/>
      <sheetName val="4.장비손료"/>
      <sheetName val="요율"/>
      <sheetName val="969910( R)"/>
      <sheetName val="자료입력"/>
      <sheetName val="직노"/>
      <sheetName val="실행내역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DATA"/>
      <sheetName val="데이타"/>
      <sheetName val="자재단가비교표"/>
      <sheetName val="내역서"/>
      <sheetName val="Sheet1"/>
      <sheetName val="현장일보"/>
      <sheetName val="총괄표"/>
      <sheetName val="노임단가"/>
      <sheetName val="포장복구집계"/>
      <sheetName val="견적율"/>
      <sheetName val="ABUT수량-A1"/>
      <sheetName val="일위대가-1"/>
      <sheetName val="Front"/>
      <sheetName val="wall"/>
      <sheetName val="간접"/>
      <sheetName val="ETC"/>
      <sheetName val="상수도토공집계표"/>
      <sheetName val="I一般比"/>
      <sheetName val="N賃率-職"/>
      <sheetName val="INPUT"/>
      <sheetName val="일위대가"/>
      <sheetName val="도배공사언고"/>
      <sheetName val="청천내"/>
      <sheetName val="집수정"/>
      <sheetName val="NEGO"/>
      <sheetName val="공사수행방안"/>
      <sheetName val="내역서1999.8최종"/>
      <sheetName val="CTEMCOST"/>
      <sheetName val="산출금액내역"/>
      <sheetName val="성남일위"/>
      <sheetName val="1.설계조건"/>
      <sheetName val="안정검토(온1)"/>
      <sheetName val="POL6차-PIPING"/>
      <sheetName val="별표 "/>
      <sheetName val="노임"/>
      <sheetName val="단가"/>
      <sheetName val="일위목록"/>
      <sheetName val="전차선로 물량표"/>
      <sheetName val="을"/>
      <sheetName val="단가조사"/>
      <sheetName val="환율"/>
      <sheetName val="예비품"/>
      <sheetName val="Curves"/>
      <sheetName val="Tables"/>
      <sheetName val="설직재-1"/>
      <sheetName val="인건비"/>
      <sheetName val="Option"/>
      <sheetName val="SP-B1"/>
      <sheetName val="반중력식옹벽3.5"/>
      <sheetName val="건축내역"/>
      <sheetName val="암거단위-1련"/>
      <sheetName val="화산경계"/>
      <sheetName val="과천MAIN"/>
      <sheetName val="건축-물가변동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손익분석"/>
      <sheetName val="신우"/>
      <sheetName val="평균높이산출근거"/>
      <sheetName val="횡배수관위치조서"/>
      <sheetName val="IMPEADENCE MAP 취수장"/>
      <sheetName val="입찰안"/>
      <sheetName val="제수"/>
      <sheetName val="공기"/>
      <sheetName val="지우지마세요"/>
      <sheetName val="단가산출"/>
      <sheetName val="전기일위목록"/>
      <sheetName val="영1"/>
      <sheetName val="기본DATA"/>
      <sheetName val="빙장비사양"/>
      <sheetName val="장비사양"/>
      <sheetName val="copy"/>
      <sheetName val="금액"/>
      <sheetName val="원가계산서"/>
      <sheetName val="사급자재"/>
      <sheetName val="일위_파일"/>
      <sheetName val="귀래 설계 공내역서"/>
      <sheetName val="소비자가"/>
      <sheetName val="식재가격"/>
      <sheetName val="식재총괄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일위대가 (100%)"/>
      <sheetName val="Sheet2"/>
      <sheetName val="표지 (2)"/>
      <sheetName val="인건-측정"/>
      <sheetName val="자재단가표"/>
      <sheetName val="조명시설"/>
      <sheetName val="Total"/>
      <sheetName val="수목표준대가"/>
      <sheetName val="반중력식옹벽"/>
      <sheetName val="현장관리비"/>
      <sheetName val="예가표"/>
      <sheetName val="공사원가계산서"/>
      <sheetName val="직노"/>
      <sheetName val="횡배수관토공수량"/>
      <sheetName val="갑지1"/>
      <sheetName val="설계명세서"/>
      <sheetName val="공사"/>
      <sheetName val="Sheet6"/>
      <sheetName val="시행후면적"/>
      <sheetName val="직재"/>
      <sheetName val="7단가"/>
      <sheetName val="내역서-CCTV"/>
      <sheetName val="NEYOK"/>
      <sheetName val="FRP내역서"/>
      <sheetName val="기준"/>
      <sheetName val="9811"/>
      <sheetName val="목표세부명세"/>
      <sheetName val="원하대비"/>
      <sheetName val="원도급"/>
      <sheetName val="하도급"/>
      <sheetName val="GAEYO"/>
      <sheetName val="일위"/>
      <sheetName val="5.모델링"/>
      <sheetName val="2.단면가정"/>
      <sheetName val="플랜트 설치"/>
      <sheetName val="단가 "/>
      <sheetName val="내역"/>
      <sheetName val="WEIGHT LIST"/>
      <sheetName val="계산근거"/>
      <sheetName val="DATE"/>
      <sheetName val="횡배수관집현황(2공구)"/>
      <sheetName val="작성기준"/>
      <sheetName val="관급단가"/>
      <sheetName val="FD"/>
      <sheetName val="LD"/>
      <sheetName val="연동내역"/>
      <sheetName val="입력"/>
      <sheetName val="노무비"/>
      <sheetName val="중갑지"/>
      <sheetName val="토목"/>
      <sheetName val="기계설비-물가변동"/>
      <sheetName val="J형측구단위수량"/>
      <sheetName val="YES-T"/>
      <sheetName val="연결임시"/>
      <sheetName val="SUN 2000. 10 가격"/>
      <sheetName val="Sheet13"/>
      <sheetName val="발전기"/>
      <sheetName val="Sheet14"/>
      <sheetName val="노원열병합  건축공사기성내역서"/>
      <sheetName val="AV시스템"/>
      <sheetName val="노무비 "/>
      <sheetName val="Y-WORK"/>
      <sheetName val="변압기 및 발전기 용량"/>
      <sheetName val="가설공사내역"/>
      <sheetName val="401"/>
      <sheetName val="현장관리비집계표"/>
      <sheetName val="실행철강하도"/>
      <sheetName val="COST"/>
      <sheetName val="조건입력"/>
      <sheetName val="조건입력(2)"/>
      <sheetName val="장비선정"/>
      <sheetName val="냉천부속동"/>
      <sheetName val="갑지"/>
      <sheetName val="P.M 별"/>
      <sheetName val="현대물량"/>
      <sheetName val="Sheet3"/>
      <sheetName val="품셈TABLE"/>
      <sheetName val="단위중량표"/>
      <sheetName val="일위(PN)"/>
      <sheetName val="전기"/>
      <sheetName val="FB25JN"/>
      <sheetName val="송전기본"/>
      <sheetName val="98수문일위"/>
      <sheetName val="약품설비"/>
      <sheetName val="예산서표지"/>
      <sheetName val="P-J"/>
      <sheetName val="여수토공사비"/>
      <sheetName val="한강운반비"/>
      <sheetName val="MCC제원"/>
      <sheetName val="È£Ç¥"/>
      <sheetName val="소방"/>
      <sheetName val="일위목차"/>
      <sheetName val="평가내역"/>
      <sheetName val="guard(mac)"/>
      <sheetName val="외주"/>
      <sheetName val="시중노임단가"/>
      <sheetName val="노임이"/>
      <sheetName val="견"/>
      <sheetName val="공사비"/>
      <sheetName val="계약내력"/>
      <sheetName val="ES조서출력하기"/>
      <sheetName val="총괄"/>
      <sheetName val="인수공"/>
      <sheetName val="일위대가목록"/>
      <sheetName val="샘플표지"/>
      <sheetName val="Sheet4"/>
      <sheetName val="갑지(추정)"/>
      <sheetName val="요율"/>
      <sheetName val="자재단가"/>
      <sheetName val="전신환매도율"/>
      <sheetName val="H-PILE수량집계"/>
      <sheetName val="A-4"/>
      <sheetName val="차선도색현황"/>
      <sheetName val="실행대비"/>
      <sheetName val="경비"/>
      <sheetName val="공사개요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건축공사 집계표"/>
      <sheetName val="골조"/>
      <sheetName val="교통대책내역"/>
      <sheetName val="R&amp;D"/>
      <sheetName val="노 무 비"/>
      <sheetName val="매립"/>
      <sheetName val="집계"/>
      <sheetName val="직접인건비"/>
      <sheetName val="터파기및재료"/>
      <sheetName val="토목내역서"/>
      <sheetName val="제-노임"/>
      <sheetName val="MixBed"/>
      <sheetName val="CondPol"/>
      <sheetName val=" 냉각수펌프"/>
      <sheetName val="일위대가표"/>
      <sheetName val="미드수량"/>
      <sheetName val="b_balju_cho"/>
      <sheetName val="인건비 "/>
      <sheetName val="내역서1"/>
      <sheetName val="__"/>
      <sheetName val="교각계산"/>
      <sheetName val="단중표"/>
      <sheetName val="XXXXXX"/>
      <sheetName val="원가계산"/>
      <sheetName val="견적"/>
      <sheetName val="Working(wo WTs)"/>
      <sheetName val="982월원안"/>
      <sheetName val="SCHEDULE"/>
      <sheetName val="2원료가나다."/>
      <sheetName val="SYS별 부하목록"/>
      <sheetName val="cable data"/>
      <sheetName val="철거산출근거"/>
      <sheetName val="실행내역"/>
      <sheetName val="TRE TABLE"/>
      <sheetName val="CAT_5"/>
      <sheetName val="1단계"/>
      <sheetName val="부하LOAD"/>
      <sheetName val="공조기"/>
      <sheetName val="산출"/>
      <sheetName val="본공사"/>
      <sheetName val="돈암사업"/>
      <sheetName val="장비부하"/>
      <sheetName val="노단"/>
      <sheetName val="기존단가 (2)"/>
      <sheetName val="단위단가"/>
      <sheetName val="부하"/>
      <sheetName val="J直材4"/>
      <sheetName val="별표집계"/>
      <sheetName val="경산"/>
      <sheetName val="홍보비디오"/>
      <sheetName val="내역서2안"/>
      <sheetName val="정렬"/>
      <sheetName val="일반부표"/>
      <sheetName val="6호기"/>
      <sheetName val="SAM"/>
      <sheetName val="대치판정"/>
      <sheetName val="프랜트면허"/>
      <sheetName val="시화점실행"/>
      <sheetName val="원가"/>
      <sheetName val="원효펌프교체020812"/>
      <sheetName val="수리결과"/>
      <sheetName val="전기 원가계산서"/>
      <sheetName val="용지매수"/>
      <sheetName val="BQ"/>
      <sheetName val="견적대비표"/>
      <sheetName val="구천"/>
      <sheetName val="공내역"/>
      <sheetName val="단가비교표"/>
      <sheetName val="단"/>
      <sheetName val="제경비율"/>
      <sheetName val="배수내역 (2)"/>
      <sheetName val="단가표"/>
      <sheetName val="2002상반기노임기준"/>
      <sheetName val="자료"/>
      <sheetName val="토사(PE)"/>
      <sheetName val="수량산출1"/>
      <sheetName val="입출재고현황 (2)"/>
      <sheetName val="약품공급2"/>
      <sheetName val="노임변동률"/>
      <sheetName val="합천내역"/>
      <sheetName val="변수"/>
      <sheetName val="dV&amp;Cl"/>
      <sheetName val="CAP"/>
      <sheetName val="R"/>
      <sheetName val="조도계산"/>
      <sheetName val="중기사용료"/>
      <sheetName val="10.25"/>
      <sheetName val="2. 공원조도(전통공원)"/>
      <sheetName val="조명율표"/>
      <sheetName val="설비"/>
      <sheetName val="EP0618"/>
      <sheetName val="기계상세"/>
      <sheetName val="목창호"/>
      <sheetName val="설 계"/>
      <sheetName val="인제내역"/>
      <sheetName val="내역서(기성청구)"/>
      <sheetName val="비탈면보호공수량산출"/>
      <sheetName val="산_3_2"/>
      <sheetName val="산_3_1"/>
      <sheetName val="_REF"/>
      <sheetName val="산_3_2_2"/>
      <sheetName val="4-7.중앙전기실(노임단가)"/>
      <sheetName val="말뚝지지력산정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포장공"/>
      <sheetName val="재료"/>
      <sheetName val="설치자재"/>
      <sheetName val="목차"/>
      <sheetName val="제품"/>
      <sheetName val="견적계산"/>
      <sheetName val="재고현황"/>
      <sheetName val="9509"/>
      <sheetName val="1안"/>
      <sheetName val="배수통관토공수량"/>
      <sheetName val="9."/>
      <sheetName val="부대공"/>
      <sheetName val="토공"/>
      <sheetName val="소일위대가코드표"/>
      <sheetName val="설계조건"/>
      <sheetName val="2.대외공문"/>
      <sheetName val="BID"/>
      <sheetName val="하부철근수량"/>
      <sheetName val="건축집계표"/>
      <sheetName val="토목집계표"/>
      <sheetName val="집계표(설비)"/>
      <sheetName val="SUMMARY"/>
      <sheetName val="PAINT"/>
      <sheetName val="신표지1"/>
      <sheetName val="중기(목록)"/>
      <sheetName val="일위대가(목록)"/>
      <sheetName val="산근(목록)"/>
      <sheetName val="재료비"/>
      <sheetName val="대,유,램"/>
      <sheetName val="가로내역"/>
      <sheetName val="자 110% &amp; 노 70%"/>
      <sheetName val="제경집계"/>
      <sheetName val="Activity(new)"/>
      <sheetName val="Total(new)"/>
      <sheetName val="견적대비 견적서"/>
      <sheetName val="전통건설"/>
      <sheetName val="분석가정"/>
      <sheetName val="원가계산서_"/>
      <sheetName val="집계표_(1)"/>
      <sheetName val="별표_"/>
      <sheetName val="1_설계조건"/>
      <sheetName val="전차선로_물량표"/>
      <sheetName val="귀래_설계_공내역서"/>
      <sheetName val="건축공사"/>
      <sheetName val="6동"/>
      <sheetName val="20관리비율"/>
      <sheetName val="처리단락"/>
      <sheetName val="역T형"/>
      <sheetName val="말뚝설계"/>
      <sheetName val="예산명세서"/>
      <sheetName val="자료입력"/>
      <sheetName val="NAI"/>
      <sheetName val="정공공사"/>
      <sheetName val="제직재"/>
      <sheetName val="품셈"/>
      <sheetName val="철근총괄집계표"/>
      <sheetName val="빗물받이(910-510-410)"/>
      <sheetName val="우수"/>
      <sheetName val="Sheet1 (2)"/>
      <sheetName val="일위대가서식"/>
      <sheetName val="조경"/>
      <sheetName val="SLAB"/>
      <sheetName val="부하계산서"/>
      <sheetName val="설계서(1)"/>
      <sheetName val="C1ㅇ"/>
      <sheetName val="단가결정"/>
      <sheetName val="도급"/>
      <sheetName val="제품정보"/>
      <sheetName val="내역서(교량)전체"/>
      <sheetName val="기자재대비표"/>
      <sheetName val="eq_data"/>
      <sheetName val="차액보증"/>
      <sheetName val="공사비명세서"/>
      <sheetName val="개소별수량산출"/>
      <sheetName val="버스운행안내"/>
      <sheetName val="근태계획서"/>
      <sheetName val="예방접종계획"/>
      <sheetName val="대로근거"/>
      <sheetName val="사  업  비  수  지  예  산  서"/>
      <sheetName val="관급"/>
      <sheetName val="3CHBDC"/>
      <sheetName val="아래"/>
      <sheetName val="도급갑지"/>
      <sheetName val="패널"/>
      <sheetName val="J01"/>
      <sheetName val="전기혼잡제경비(45)"/>
      <sheetName val="BSD (2)"/>
      <sheetName val="수량산출(1)"/>
      <sheetName val="A갑지"/>
      <sheetName val="음료실행"/>
      <sheetName val="FACTOR"/>
      <sheetName val="수량산출기초(케블등)"/>
      <sheetName val="설계기준"/>
      <sheetName val="내역1"/>
      <sheetName val="하남내역"/>
      <sheetName val="수토공단위당"/>
      <sheetName val="(관급)수량산출서"/>
      <sheetName val="(도급)수량산출서"/>
      <sheetName val="일위대가목록표"/>
      <sheetName val="제품목록"/>
      <sheetName val="예총"/>
      <sheetName val="측량요율"/>
      <sheetName val="서울1"/>
      <sheetName val="9GNG운반"/>
      <sheetName val="자재"/>
      <sheetName val="BOQ건축"/>
      <sheetName val="깨기"/>
      <sheetName val="수용가조서"/>
      <sheetName val="변경비교-을"/>
      <sheetName val="입력값"/>
      <sheetName val="일위대가(당초)"/>
      <sheetName val="EQ_R1"/>
      <sheetName val="JUCKEYK"/>
      <sheetName val="중로근거"/>
      <sheetName val="교각토공"/>
      <sheetName val="가압장(토목)"/>
      <sheetName val="2회내역"/>
      <sheetName val="일위대가(4층원격)"/>
      <sheetName val="inputarea_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1.수인터널"/>
      <sheetName val="Macro1"/>
      <sheetName val="실행철강하도"/>
      <sheetName val="내역"/>
      <sheetName val="wall"/>
      <sheetName val="Front"/>
      <sheetName val="조명율표"/>
      <sheetName val="노임단가"/>
      <sheetName val="인건비"/>
      <sheetName val="내역서"/>
      <sheetName val="코드표"/>
      <sheetName val="1안"/>
      <sheetName val="설계서을"/>
      <sheetName val="1차작업-재수정"/>
      <sheetName val="인상효1"/>
      <sheetName val="견적내역서"/>
      <sheetName val="표지"/>
      <sheetName val="1"/>
      <sheetName val="#REF"/>
      <sheetName val="수량산출서"/>
      <sheetName val="내역서2안"/>
      <sheetName val="내역을"/>
      <sheetName val="산출내역서집계표"/>
      <sheetName val="원가총괄"/>
      <sheetName val="자재단가표"/>
      <sheetName val="EQ"/>
      <sheetName val="sheet1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2"/>
      <sheetName val="Sheet3"/>
      <sheetName val="Sheet4"/>
      <sheetName val="Sheet5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6동"/>
      <sheetName val="일위대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  <sheetName val="신우"/>
      <sheetName val="골재산출"/>
      <sheetName val="#REF"/>
      <sheetName val="대치판정"/>
      <sheetName val="1호맨홀수량산출"/>
      <sheetName val="단면가정"/>
      <sheetName val="수량산출"/>
      <sheetName val="DATE"/>
      <sheetName val="주차구획선수량"/>
      <sheetName val="1.설계조건"/>
      <sheetName val="기초자료"/>
      <sheetName val="집계표"/>
      <sheetName val="전체"/>
      <sheetName val="년간업무"/>
      <sheetName val="몰탈"/>
      <sheetName val="입찰안"/>
      <sheetName val="마산방향"/>
      <sheetName val="진주방향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96보완계획7.12"/>
      <sheetName val="Sheet3"/>
      <sheetName val="Sheet2"/>
      <sheetName val="Sheet1"/>
      <sheetName val="#REF"/>
      <sheetName val="코드일람표"/>
      <sheetName val="기계경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비"/>
      <sheetName val="내역서(토목)"/>
      <sheetName val="신우"/>
      <sheetName val="BATT"/>
      <sheetName val="조명시설"/>
      <sheetName val="Macro1"/>
      <sheetName val="연습"/>
      <sheetName val="토공"/>
      <sheetName val="노임"/>
      <sheetName val="대치판정"/>
      <sheetName val="96보완계획7.12"/>
      <sheetName val="수량산출"/>
      <sheetName val="원본(갑지)"/>
      <sheetName val="원가"/>
      <sheetName val="시멘트"/>
      <sheetName val="하조서"/>
      <sheetName val="손익분석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96보완계획7.12"/>
      <sheetName val="Sheet3"/>
      <sheetName val="Sheet2"/>
      <sheetName val="Sheet1"/>
      <sheetName val="#REF"/>
      <sheetName val="Sheet5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갑  지"/>
      <sheetName val="집계표"/>
      <sheetName val="을  지"/>
      <sheetName val="노임단가"/>
      <sheetName val="원가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----"/>
      <sheetName val="VXXX"/>
      <sheetName val="갑지1"/>
      <sheetName val="갑지2"/>
      <sheetName val="원가"/>
      <sheetName val="집계"/>
      <sheetName val="내역"/>
      <sheetName val="일위"/>
      <sheetName val="가로등기초대"/>
      <sheetName val="점멸기기초"/>
      <sheetName val="대관"/>
      <sheetName val="사급"/>
      <sheetName val="관급"/>
      <sheetName val="수량(총괄)"/>
      <sheetName val="수량기초"/>
      <sheetName val="공량"/>
      <sheetName val="단가"/>
      <sheetName val="부하계산"/>
      <sheetName val="부목"/>
      <sheetName val="간지"/>
      <sheetName val="갑지"/>
      <sheetName val="소총괄"/>
      <sheetName val="내1"/>
      <sheetName val="내2"/>
      <sheetName val="내3"/>
      <sheetName val="내4"/>
      <sheetName val="내5"/>
      <sheetName val="사급자재"/>
      <sheetName val="터파기"/>
      <sheetName val="수1"/>
      <sheetName val="수2"/>
      <sheetName val="수3"/>
      <sheetName val="수4"/>
      <sheetName val="수5"/>
      <sheetName val="공1"/>
      <sheetName val="공2"/>
      <sheetName val="공3"/>
      <sheetName val="공4"/>
      <sheetName val="공5"/>
      <sheetName val="Sheet1"/>
      <sheetName val="수량산출"/>
      <sheetName val="?"/>
      <sheetName val="내역갑지"/>
      <sheetName val="DATA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직재"/>
      <sheetName val="I一般比"/>
      <sheetName val="전차선로 물량표"/>
      <sheetName val="EQUIPMENT -2"/>
      <sheetName val="최종견"/>
      <sheetName val="일위대가목록"/>
      <sheetName val="N賃率-職"/>
      <sheetName val="맨홀수량"/>
      <sheetName val="입찰안"/>
      <sheetName val="자재단가비교표"/>
      <sheetName val="IMPEADENCE MAP 취수장"/>
      <sheetName val="DATA"/>
      <sheetName val="수량산출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준공정산"/>
      <sheetName val="신우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노무비"/>
      <sheetName val="빌딩 안내"/>
      <sheetName val="Sheet1"/>
      <sheetName val="내역"/>
      <sheetName val="AS포장복구 "/>
      <sheetName val="설계서"/>
      <sheetName val="합천내역"/>
      <sheetName val="1안"/>
      <sheetName val="가감수량"/>
      <sheetName val="맨홀수량산출"/>
      <sheetName val="가설공사"/>
      <sheetName val="건축-물가변동"/>
      <sheetName val="코드"/>
      <sheetName val="노임단가"/>
      <sheetName val="#REF"/>
      <sheetName val="증감대비"/>
      <sheetName val="?"/>
      <sheetName val="가스내역"/>
      <sheetName val="공사개요"/>
      <sheetName val="설계명세서"/>
      <sheetName val="sal"/>
      <sheetName val="산출근거(복구)"/>
      <sheetName val="단가표"/>
      <sheetName val="F-CV1.5SQ-2C"/>
      <sheetName val="시행후면적"/>
      <sheetName val="수지예산"/>
      <sheetName val="연습"/>
      <sheetName val="01.가로등"/>
      <sheetName val="02.펌프장"/>
      <sheetName val="N賃率-職"/>
      <sheetName val="집계표"/>
      <sheetName val="정공공사"/>
      <sheetName val="Total"/>
      <sheetName val="자료"/>
      <sheetName val="b_balju_cho"/>
      <sheetName val="세부내역서"/>
      <sheetName val="건축"/>
      <sheetName val="DATA"/>
      <sheetName val="Detail"/>
      <sheetName val="실행간접비용"/>
      <sheetName val="9GNG운반"/>
      <sheetName val="내역서1"/>
      <sheetName val="?k?y???£?±?¿?"/>
      <sheetName val="간선"/>
      <sheetName val="전압"/>
      <sheetName val="조도"/>
      <sheetName val="동력"/>
      <sheetName val="sw1"/>
      <sheetName val="수량산출(출력물)"/>
      <sheetName val="단가대비"/>
      <sheetName val="일위대가"/>
      <sheetName val="노무,재료"/>
      <sheetName val="3.내역서"/>
      <sheetName val="내역갑지"/>
      <sheetName val="환율"/>
      <sheetName val="Sheet13"/>
      <sheetName val="Sheet14"/>
      <sheetName val="Sheet9"/>
      <sheetName val="입고장부 (4)"/>
      <sheetName val="노임,재료비"/>
      <sheetName val="CTEMCOST"/>
      <sheetName val="__"/>
      <sheetName val="본댐설계"/>
      <sheetName val="부하계산서"/>
      <sheetName val="토사(PE)"/>
      <sheetName val="_x005F_x0000_"/>
      <sheetName val="_x005F_x0000_k_x005F_x0000_y_x005F_x0000__x005F_x0000_"/>
      <sheetName val="맨홀수량산출????_x0010_[내역서.xls]건축-물"/>
      <sheetName val="?_x0004_"/>
      <sheetName val="?_x0006_Ā嗰"/>
      <sheetName val="工완성공사율"/>
      <sheetName val="EQT-ESTN"/>
      <sheetName val="참조"/>
      <sheetName val="일위"/>
      <sheetName val="건축내역"/>
      <sheetName val="가설공사비"/>
      <sheetName val="도로구조공사비"/>
      <sheetName val="도로토공공사비"/>
      <sheetName val="여수토공사비"/>
      <sheetName val="내역서집계(도급)"/>
      <sheetName val="토목단가산출 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요율"/>
      <sheetName val="준검 내역서"/>
      <sheetName val="노임(1차)"/>
      <sheetName val="수용가조서"/>
      <sheetName val="기존단가 (2)"/>
      <sheetName val="설계기준"/>
      <sheetName val="내역1"/>
      <sheetName val="약품공급2"/>
      <sheetName val=":"/>
      <sheetName val="EP0618"/>
      <sheetName val="을지(방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외산기계가격"/>
      <sheetName val="1"/>
      <sheetName val="#REF"/>
      <sheetName val="내역서"/>
      <sheetName val="일위"/>
      <sheetName val="내력서"/>
      <sheetName val="수문보고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갑지장"/>
      <sheetName val="설계액"/>
      <sheetName val="도급및낙찰액"/>
      <sheetName val="1차분"/>
      <sheetName val="공사비증.감"/>
      <sheetName val="전체-1차분"/>
      <sheetName val="1차분 (2)"/>
      <sheetName val="1차분변경"/>
      <sheetName val="제경비산출서"/>
      <sheetName val="제경비요율"/>
      <sheetName val="수량집계표"/>
      <sheetName val="초기화면"/>
      <sheetName val="내역갑지"/>
      <sheetName val="일위"/>
      <sheetName val="단가산출서"/>
      <sheetName val="내역서"/>
      <sheetName val="중강당 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수입지부"/>
      <sheetName val="산출내역1"/>
      <sheetName val="산출내역2"/>
      <sheetName val="총 총괄표"/>
      <sheetName val="제경비요율"/>
      <sheetName val="#REF"/>
      <sheetName val="밭기반총괄표(오산)"/>
      <sheetName val="내역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AV서비스"/>
      <sheetName val="통합배선"/>
      <sheetName val="CATV"/>
      <sheetName val="Security"/>
      <sheetName val="CCTV서비스"/>
      <sheetName val="change"/>
      <sheetName val="단가 (2)"/>
      <sheetName val="건축내역"/>
      <sheetName val="설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갑지"/>
      <sheetName val="집계표"/>
      <sheetName val="수량산출"/>
      <sheetName val="예산내역서(총괄)"/>
      <sheetName val="예산내역서"/>
      <sheetName val="공제대산출"/>
      <sheetName val="운반공사,공구손료"/>
      <sheetName val="5차설계"/>
      <sheetName val="건축내역"/>
      <sheetName val="일위목록"/>
      <sheetName val="DATA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"/>
      <sheetName val="내역서"/>
      <sheetName val="일위대가"/>
      <sheetName val="부하계산"/>
      <sheetName val="수량산출(총괄)"/>
      <sheetName val="수량산출기초(케블등)"/>
      <sheetName val="수량산출기초(기초대)"/>
      <sheetName val="수량산출기초(기계화시공)"/>
      <sheetName val="단가비교표"/>
      <sheetName val="일위"/>
      <sheetName val="제경비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소방"/>
      <sheetName val="예산내역서(총괄)"/>
      <sheetName val="예산내역서"/>
      <sheetName val="공제대산출"/>
      <sheetName val="운반공사,공구손료"/>
      <sheetName val="명세서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플랜트배관 (배관용 탄소강관)"/>
      <sheetName val="플랜트배관 (배관용 탄소강관) (3)"/>
      <sheetName val="플랜트배관 (배관용 탄소강관) (2)"/>
      <sheetName val="강관배관 (나사 및 용접식)"/>
      <sheetName val="스테인리스강관 배관 (용접식)"/>
      <sheetName val="밸브콕크류 설치"/>
      <sheetName val="#REF"/>
      <sheetName val="수량산출기초(케블등)"/>
      <sheetName val="토목수량산출"/>
      <sheetName val="원가계산서"/>
      <sheetName val="99노임기준"/>
      <sheetName val="일위대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수량산출"/>
      <sheetName val="소방"/>
      <sheetName val="건축일위"/>
      <sheetName val="그라우팅일위"/>
      <sheetName val="전기"/>
      <sheetName val="내역서"/>
      <sheetName val="갑지"/>
      <sheetName val="일위"/>
      <sheetName val="정공공사"/>
      <sheetName val="집계표"/>
      <sheetName val="내역서1999.8최종"/>
      <sheetName val="노임단가"/>
      <sheetName val="수목단가"/>
      <sheetName val="시설수량표"/>
      <sheetName val="식재수량표"/>
      <sheetName val="일위목록"/>
      <sheetName val="자재단가"/>
      <sheetName val="6호기"/>
      <sheetName val="언양휴게소배수관 흄관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모음"/>
      <sheetName val="내역서적용수량"/>
      <sheetName val="자재집계"/>
      <sheetName val="총괄집계표"/>
      <sheetName val="총괄철근집계표"/>
      <sheetName val="강교수량집계표"/>
      <sheetName val="강재집계표"/>
      <sheetName val="비파괴검사"/>
      <sheetName val="재료값"/>
      <sheetName val="내역서1"/>
      <sheetName val="DATA"/>
      <sheetName val="일위대가"/>
      <sheetName val="Sheet1 (2)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기"/>
      <sheetName val="소방"/>
    </sheetNames>
    <sheetDataSet>
      <sheetData sheetId="0"/>
      <sheetData sheetId="1"/>
      <sheetData sheetId="2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기"/>
      <sheetName val="소방"/>
      <sheetName val="laroux"/>
      <sheetName val="견적"/>
      <sheetName val="설비단가"/>
      <sheetName val="목차"/>
      <sheetName val="표지"/>
      <sheetName val="원형1호맨홀토공수량"/>
      <sheetName val="데이타"/>
      <sheetName val="식재인부"/>
      <sheetName val="ABUT수량-A1"/>
      <sheetName val="날개벽"/>
      <sheetName val="암거단위-1련"/>
      <sheetName val="재료집계표"/>
      <sheetName val="2.대외공문"/>
      <sheetName val="Macro1"/>
      <sheetName val="시중노임"/>
      <sheetName val="품셈표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</sheetNames>
    <sheetDataSet>
      <sheetData sheetId="0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영석공사비및수량증감표 (2)"/>
      <sheetName val="Sheet3"/>
      <sheetName val="2001년1차기성출력분 (2)"/>
      <sheetName val="2001년1차기성출력분"/>
      <sheetName val="2001년계약내력출력분"/>
      <sheetName val="1차기성분내력"/>
      <sheetName val="계약내력"/>
      <sheetName val="코드일람표"/>
      <sheetName val="단가산출목록표"/>
      <sheetName val="일위대가목록"/>
      <sheetName val="일위대가표목록표출력분"/>
      <sheetName val="일위대가표내역"/>
      <sheetName val="착공보고"/>
      <sheetName val="총괄변경설계예산서표지"/>
      <sheetName val="2000년표지"/>
      <sheetName val="1999년표지"/>
      <sheetName val="변경설계설명서"/>
      <sheetName val="기타1"/>
      <sheetName val="2000년설명서"/>
      <sheetName val="기타2"/>
      <sheetName val="Sheet2"/>
      <sheetName val="Sheet1 (2)"/>
      <sheetName val="Sheet1"/>
      <sheetName val="코드일람표2001년10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을"/>
      <sheetName val="2001년계약내력출력분"/>
      <sheetName val="1차기성분내력"/>
      <sheetName val="초기화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price"/>
      <sheetName val="설계서을"/>
      <sheetName val="내역서"/>
      <sheetName val="내역서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을지"/>
      <sheetName val="원가계산서"/>
      <sheetName val="집계표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초기화면"/>
      <sheetName val="관급자재"/>
      <sheetName val="내역서"/>
      <sheetName val="제경비산출서"/>
      <sheetName val="표지"/>
      <sheetName val="내역서종합"/>
      <sheetName val="증감표"/>
      <sheetName val="계산서(곡선부)"/>
      <sheetName val="-치수표(곡선부)"/>
      <sheetName val="중강당 내역"/>
      <sheetName val="총괄표"/>
      <sheetName val="단가산출서"/>
      <sheetName val="내역갑지"/>
      <sheetName val="아파트기별"/>
      <sheetName val="공리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세로"/>
      <sheetName val="일위"/>
      <sheetName val="03전반노무비"/>
      <sheetName val="초기화면"/>
      <sheetName val="단가산출서"/>
      <sheetName val="계산서(곡선부)"/>
      <sheetName val="-치수표(곡선부)"/>
      <sheetName val="#REF"/>
      <sheetName val="평가데이터"/>
      <sheetName val="내역서"/>
      <sheetName val="원가"/>
      <sheetName val="직재"/>
      <sheetName val="노임단가"/>
      <sheetName val="수목단가"/>
      <sheetName val="시설수량표"/>
      <sheetName val="식재수량표"/>
      <sheetName val="제경비요율"/>
      <sheetName val="내역갑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경산"/>
      <sheetName val="단가 (2)"/>
      <sheetName val="도급예산내역서봉투"/>
      <sheetName val="공사원가계산서"/>
      <sheetName val="도급예산내역서총괄표"/>
      <sheetName val="을부담운반비"/>
      <sheetName val="설계산출기초"/>
      <sheetName val="운반비산출"/>
      <sheetName val="설계산출표지"/>
      <sheetName val="내역서1999.8최종"/>
      <sheetName val="초기화면"/>
      <sheetName val="관급자재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IMPEADENCE MAP 취수장"/>
      <sheetName val="단가산출"/>
      <sheetName val="횡배수관토공수량"/>
      <sheetName val="KA"/>
      <sheetName val="관급단가"/>
      <sheetName val="원가"/>
      <sheetName val="공사개요"/>
      <sheetName val="매입세율"/>
      <sheetName val="금액"/>
      <sheetName val="내역서(부대공사)"/>
      <sheetName val="위치조서"/>
      <sheetName val="DUT-BAT1"/>
      <sheetName val="전신환매도율"/>
      <sheetName val="일위대가-1"/>
      <sheetName val="날개벽"/>
      <sheetName val="주방환기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설계서"/>
      <sheetName val="단가산출"/>
      <sheetName val="내역서"/>
      <sheetName val="데이타"/>
      <sheetName val="일위대가"/>
      <sheetName val="기초자료입력"/>
      <sheetName val="초기화면"/>
      <sheetName val="관급자재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간지"/>
      <sheetName val="공사원가"/>
      <sheetName val="예산총괄"/>
      <sheetName val="동축기별1"/>
      <sheetName val="동축기별2"/>
      <sheetName val="광기별"/>
      <sheetName val="동축철거기별"/>
      <sheetName val="광철거기별"/>
      <sheetName val="사급자재조서"/>
      <sheetName val="지입자재단가"/>
      <sheetName val="예산내역서"/>
      <sheetName val="동원인원제외"/>
      <sheetName val="공구손료"/>
      <sheetName val="공제대산출"/>
      <sheetName val="운반공사 "/>
      <sheetName val="동원인원산출"/>
      <sheetName val="선로일위대가_INDEX"/>
      <sheetName val="선로_일위대가"/>
      <sheetName val="철거정비_INDEX"/>
      <sheetName val="철거정비_일위대가"/>
      <sheetName val="자재단가"/>
      <sheetName val="시중노임"/>
      <sheetName val="CP주8m이하"/>
      <sheetName val="CP주9m"/>
      <sheetName val="CP주10m"/>
      <sheetName val="IP주8m이하"/>
      <sheetName val="IP주9m"/>
      <sheetName val="IP주10m"/>
      <sheetName val="기계경비산출서 "/>
      <sheetName val="첨부1 "/>
      <sheetName val="첨부2"/>
      <sheetName val="수입원가계산서"/>
      <sheetName val="산출기준"/>
      <sheetName val="변수값"/>
      <sheetName val="중기상차"/>
      <sheetName val="AS복구"/>
      <sheetName val="중기터파기"/>
      <sheetName val="가설대가"/>
      <sheetName val="토공대가"/>
      <sheetName val="구조대가"/>
      <sheetName val="포설대가1"/>
      <sheetName val="부대대가"/>
      <sheetName val="Baby일위대가"/>
      <sheetName val="준검 내역서"/>
      <sheetName val="값"/>
      <sheetName val="구천"/>
      <sheetName val="간접"/>
      <sheetName val="2공구하도급내역서"/>
      <sheetName val="DATE"/>
      <sheetName val="용역비내역-진짜"/>
      <sheetName val="설계내역서"/>
      <sheetName val="경산"/>
      <sheetName val="L_RPTB02_01"/>
      <sheetName val="평가데이터"/>
      <sheetName val="청천내"/>
      <sheetName val="Sheet1"/>
      <sheetName val="#REF"/>
      <sheetName val="현장경비"/>
      <sheetName val="3.공통공사대비"/>
      <sheetName val="중강당 내역"/>
      <sheetName val="총괄표"/>
      <sheetName val="9GNG운반"/>
      <sheetName val="투찰"/>
      <sheetName val="동원(3)"/>
      <sheetName val="예정(3)"/>
      <sheetName val="입찰안"/>
      <sheetName val="국별인원"/>
      <sheetName val="N賃率-職"/>
      <sheetName val="예산내~1"/>
      <sheetName val="산출"/>
      <sheetName val="직재"/>
      <sheetName val="6호기"/>
      <sheetName val="J直材4"/>
      <sheetName val="4. 산출조서(전등1)"/>
      <sheetName val="노임단가"/>
      <sheetName val="단가조사서"/>
      <sheetName val="SAM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내역서"/>
      <sheetName val="일위_파일"/>
      <sheetName val="#REF"/>
      <sheetName val="기계경비(시간당)"/>
      <sheetName val="램머"/>
      <sheetName val="중강당 내역"/>
      <sheetName val="총괄표"/>
      <sheetName val="요율"/>
      <sheetName val="평가데이터"/>
      <sheetName val="산출내역(K2)"/>
      <sheetName val="연결임시"/>
      <sheetName val="9GNG운반"/>
      <sheetName val="노임"/>
      <sheetName val="기초자료입력"/>
      <sheetName val="월래"/>
      <sheetName val="경산"/>
      <sheetName val="공사노임"/>
      <sheetName val="파일정산 - 안대리"/>
      <sheetName val="효성CB 1P기초"/>
      <sheetName val="노임단가"/>
      <sheetName val="1차 내역서"/>
      <sheetName val="DATA"/>
      <sheetName val="과천MAIN"/>
      <sheetName val="데이타"/>
      <sheetName val="일위대가(4층원격)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ook2"/>
      <sheetName val="#REF"/>
      <sheetName val="SCOPE"/>
      <sheetName val="PET중합K "/>
      <sheetName val="POLY 1"/>
      <sheetName val="03전반노무비"/>
      <sheetName val="산출금액내역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집계표"/>
      <sheetName val="내역서"/>
      <sheetName val="일위대가목록"/>
      <sheetName val="일위대가"/>
      <sheetName val="수량집계표(북평)"/>
      <sheetName val="수량산출서(북평)"/>
      <sheetName val="견적단가비교표"/>
      <sheetName val="자재단가비교표"/>
      <sheetName val="노임"/>
      <sheetName val="#REF"/>
      <sheetName val="Sheet1"/>
      <sheetName val="전기산출서"/>
      <sheetName val="설비"/>
      <sheetName val="01"/>
      <sheetName val="견적의뢰"/>
      <sheetName val="경산"/>
      <sheetName val="기계경비(시간당)"/>
      <sheetName val="램머"/>
      <sheetName val="Imp-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(곡관보호공)"/>
      <sheetName val="(관자재)"/>
      <sheetName val="(관자재) (2)"/>
      <sheetName val="(관부설)"/>
      <sheetName val="(관부설) (3)"/>
      <sheetName val="측점"/>
      <sheetName val="측점 (2)"/>
      <sheetName val="이형관"/>
      <sheetName val="코드표"/>
      <sheetName val="효성CB 1P기초"/>
      <sheetName val="기계경비(시간당)"/>
      <sheetName val="램머"/>
      <sheetName val="Sheet1"/>
      <sheetName val="2001년계약내력출력분"/>
      <sheetName val="1차기성분내력"/>
      <sheetName val="초기화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산출서"/>
      <sheetName val="갑지"/>
      <sheetName val="기본"/>
      <sheetName val="설계서"/>
      <sheetName val="내역서"/>
      <sheetName val="노무비"/>
      <sheetName val="재료"/>
      <sheetName val="산출"/>
      <sheetName val="단가"/>
      <sheetName val="일위"/>
      <sheetName val="수수료"/>
      <sheetName val="계산서"/>
      <sheetName val="관급"/>
      <sheetName val="시방서"/>
      <sheetName val="관급시방서"/>
      <sheetName val="주소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구매청구맥"/>
      <sheetName val="구매청구"/>
      <sheetName val="수량산출근거"/>
      <sheetName val="실행내역서"/>
      <sheetName val="일위대가표"/>
      <sheetName val="일위대가총괄표"/>
      <sheetName val="Module1"/>
      <sheetName val="Sheet5"/>
      <sheetName val="Sheet6"/>
      <sheetName val="Sheet7"/>
      <sheetName val="Module2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가정관로집계 "/>
      <sheetName val="상수가정"/>
      <sheetName val="토적(인력)"/>
      <sheetName val="토적(인력) (2)"/>
      <sheetName val="토적(인력) (3)"/>
      <sheetName val="토적(기계,인력)"/>
      <sheetName val="단위수량"/>
      <sheetName val="단위수량 (쇄석무)"/>
      <sheetName val="단위수량(상수포함)"/>
      <sheetName val="단위수량(상수포함쇄석무)"/>
      <sheetName val="단위수량 (쇄석무,직고)"/>
      <sheetName val="내역서"/>
      <sheetName val="상수가정관로"/>
      <sheetName val="쌍송교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G.R300경비"/>
      <sheetName val="일위_파일"/>
      <sheetName val="실행예산"/>
      <sheetName val="토사(PE)"/>
      <sheetName val="일산실행내역"/>
      <sheetName val="한일양산"/>
      <sheetName val="관급_File"/>
      <sheetName val="내역서"/>
      <sheetName val="요율"/>
      <sheetName val="직재"/>
      <sheetName val="인건비 "/>
      <sheetName val="수량산출"/>
      <sheetName val="#REF"/>
      <sheetName val="빌딩 안내"/>
      <sheetName val="견"/>
      <sheetName val="산출내역"/>
      <sheetName val="01"/>
      <sheetName val="기계경비(시간당)"/>
      <sheetName val="램머"/>
      <sheetName val="실행간접비용"/>
      <sheetName val="데이타"/>
      <sheetName val="식재인부"/>
      <sheetName val="내역서1999.8최종"/>
      <sheetName val="인부임"/>
      <sheetName val="평가데이터"/>
      <sheetName val="수목데이타"/>
      <sheetName val="노임단가"/>
      <sheetName val="2. 공원조도"/>
      <sheetName val="NOMUBI"/>
      <sheetName val="국내조달(통합-1)"/>
      <sheetName val="Sheet1"/>
      <sheetName val="2000년1차"/>
      <sheetName val="계수시트"/>
      <sheetName val="설계조건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현장관리비"/>
      <sheetName val="장비비"/>
      <sheetName val="Y-WORK"/>
      <sheetName val="총괄"/>
      <sheetName val="TOTAL_BOQ"/>
      <sheetName val="물가대비표"/>
      <sheetName val="일위목록"/>
      <sheetName val="조경"/>
      <sheetName val="정부노임단가"/>
      <sheetName val="중강당 내역"/>
      <sheetName val="총괄표"/>
      <sheetName val="노임단가표"/>
      <sheetName val="효성CB 1P기초"/>
      <sheetName val="지수980731이후"/>
      <sheetName val="갑지"/>
      <sheetName val="집계표"/>
      <sheetName val="소방"/>
      <sheetName val="9902"/>
      <sheetName val="일반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,항타"/>
      <sheetName val="내역서(교량)전체"/>
      <sheetName val="내역서(교량)전체 (2)"/>
      <sheetName val="내역서(교량)전체 (3)"/>
      <sheetName val="내역서(교량)구조물"/>
      <sheetName val="내역서(교량)전체 (4)"/>
      <sheetName val="구역화물"/>
      <sheetName val="단위목록"/>
      <sheetName val="시험비"/>
      <sheetName val="일위대가목록"/>
      <sheetName val="자재단가"/>
      <sheetName val="소방"/>
      <sheetName val="인건비 "/>
      <sheetName val="갑지"/>
      <sheetName val="수량산출서(전기)"/>
      <sheetName val="교량별수량"/>
      <sheetName val="Sheet1"/>
      <sheetName val="연결임시"/>
      <sheetName val="Y-WORK"/>
      <sheetName val="노임단가"/>
      <sheetName val="견"/>
      <sheetName val="효성CB 1P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집계표"/>
      <sheetName val="시공사업단"/>
      <sheetName val="1-1공구"/>
      <sheetName val="1-2공구"/>
      <sheetName val="2-1공구"/>
      <sheetName val="2-2공구"/>
      <sheetName val="2-3공구"/>
      <sheetName val="2-4공구"/>
      <sheetName val="변경집계표"/>
      <sheetName val="시공사업단(변경12.22)"/>
      <sheetName val="근거"/>
      <sheetName val="Sheet1"/>
      <sheetName val="노임"/>
      <sheetName val="근무자명단"/>
      <sheetName val="비상연락망"/>
      <sheetName val="작업계획"/>
      <sheetName val="공문갑지"/>
      <sheetName val="1"/>
      <sheetName val="3"/>
      <sheetName val="4"/>
      <sheetName val="갑지"/>
      <sheetName val="목차"/>
      <sheetName val="통지서"/>
      <sheetName val="평가표"/>
      <sheetName val="산출근거"/>
      <sheetName val="공사비대비표"/>
      <sheetName val="세부공사내역"/>
      <sheetName val="Sheet2"/>
      <sheetName val="Sheet3"/>
      <sheetName val="공문"/>
      <sheetName val="설계예산서"/>
      <sheetName val="집계표(int)"/>
      <sheetName val="설계예산서 (2)"/>
      <sheetName val="집계표 (3)"/>
      <sheetName val="현황"/>
      <sheetName val="작성기준"/>
      <sheetName val="간지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검토표"/>
      <sheetName val="손익현황"/>
      <sheetName val="도급기성"/>
      <sheetName val="부가세"/>
      <sheetName val="본사계정"/>
      <sheetName val="예수금"/>
      <sheetName val="하도급기성현황"/>
      <sheetName val="직원급여"/>
      <sheetName val="현황(1공구)"/>
      <sheetName val="현황(2공구)"/>
      <sheetName val="현황(3공구)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토적표(당초)"/>
      <sheetName val="토적표(변경)"/>
      <sheetName val="길내기수량-당초변경"/>
      <sheetName val="내역갑지"/>
      <sheetName val="수량BOQ"/>
      <sheetName val="타공종이월수량"/>
      <sheetName val="배수공집계표"/>
      <sheetName val="배수공자재집계표"/>
      <sheetName val="자재집계"/>
      <sheetName val="타공종"/>
      <sheetName val="토공총괄"/>
      <sheetName val="일반수량총괄"/>
      <sheetName val="철근수량총괄"/>
      <sheetName val="_REF"/>
      <sheetName val="설산1.나"/>
      <sheetName val="본사S"/>
      <sheetName val="B"/>
      <sheetName val="차액보증"/>
      <sheetName val="정부노임단가"/>
      <sheetName val="증감대비"/>
      <sheetName val="금융"/>
      <sheetName val="PIPE"/>
      <sheetName val="FLANGE"/>
      <sheetName val="VALVE"/>
      <sheetName val="주요진행"/>
      <sheetName val="내역서"/>
      <sheetName val="대림경상68억"/>
      <sheetName val="수자재단위당"/>
      <sheetName val="공사비집계"/>
      <sheetName val="노임단가"/>
      <sheetName val="자재단가"/>
      <sheetName val="기초코드"/>
      <sheetName val="예가표"/>
      <sheetName val="준검 내역서"/>
      <sheetName val="토공집계표"/>
      <sheetName val="기성"/>
      <sheetName val="Sheet6"/>
      <sheetName val="기본단가"/>
      <sheetName val="고르기"/>
      <sheetName val="소업1교"/>
      <sheetName val="약품공급2"/>
      <sheetName val="2000년1차"/>
      <sheetName val="도로단위당"/>
      <sheetName val="3.공통공사대비"/>
      <sheetName val="기초단가"/>
      <sheetName val="공사비산출내역"/>
      <sheetName val="일위대가-1"/>
      <sheetName val="입찰내역서(율촌 )"/>
      <sheetName val="1.설계조건"/>
      <sheetName val="가설건물"/>
      <sheetName val="해평견적"/>
      <sheetName val="내역서(총)"/>
      <sheetName val="내역"/>
      <sheetName val="데이타"/>
      <sheetName val="식재인부"/>
      <sheetName val="백호우계수"/>
      <sheetName val="ESC(K치)"/>
      <sheetName val="A-4"/>
      <sheetName val="하부철근수량"/>
      <sheetName val="건축공사"/>
      <sheetName val="금액내역서"/>
      <sheetName val="지급자재"/>
      <sheetName val="제출내역 (2)"/>
      <sheetName val="부대내역"/>
      <sheetName val="투찰"/>
      <sheetName val="1,2공구원가계산서"/>
      <sheetName val="2공구산출내역"/>
      <sheetName val="1공구산출내역서"/>
      <sheetName val="SG"/>
      <sheetName val="총괄표"/>
      <sheetName val="일위대가표"/>
      <sheetName val="BSD (2)"/>
      <sheetName val="기초일위"/>
      <sheetName val="45,46"/>
      <sheetName val="시설일위"/>
      <sheetName val="조명일위"/>
      <sheetName val="토공"/>
      <sheetName val="주관사업"/>
      <sheetName val="기기리스트"/>
      <sheetName val="단면 (2)"/>
      <sheetName val="하수급견적대비"/>
      <sheetName val="9GNG운반"/>
      <sheetName val="방배동내역(리라)"/>
      <sheetName val="공통비총괄표"/>
      <sheetName val="중기사용료"/>
      <sheetName val="공량산출서"/>
      <sheetName val="2002하반기노임기준"/>
      <sheetName val="실행철강하도"/>
      <sheetName val="공사비예산서(토목분)"/>
      <sheetName val="말뚝지지력산정"/>
      <sheetName val="5.품셈"/>
      <sheetName val="공사비증감"/>
      <sheetName val="장비"/>
      <sheetName val="인원"/>
      <sheetName val="금융비용"/>
      <sheetName val="총괄내역서"/>
      <sheetName val="INPUT"/>
      <sheetName val="보차도경계석"/>
      <sheetName val="인력터파기"/>
      <sheetName val="Y-WORK"/>
      <sheetName val="부안일위"/>
      <sheetName val="부대대비"/>
      <sheetName val="관기성공.내"/>
      <sheetName val="을"/>
      <sheetName val="경비"/>
      <sheetName val="실행내역서"/>
      <sheetName val="요율"/>
      <sheetName val="ELECTRIC"/>
      <sheetName val="CTEMCOST"/>
      <sheetName val="SCHEDULE"/>
      <sheetName val="직영외주구분내역"/>
      <sheetName val="구분표"/>
      <sheetName val="제원입력"/>
      <sheetName val="층"/>
      <sheetName val="단가표"/>
      <sheetName val="단가일람"/>
      <sheetName val="조경일람"/>
      <sheetName val="6PILE  (돌출)"/>
      <sheetName val="품셈TABLE"/>
      <sheetName val="자재대"/>
      <sheetName val="BID"/>
      <sheetName val="기둥"/>
      <sheetName val="저판(버림100)"/>
      <sheetName val="MAT"/>
      <sheetName val="실행대비"/>
      <sheetName val="실적62"/>
      <sheetName val="일위대가(계측기설치)"/>
      <sheetName val="매원개착터널총괄"/>
      <sheetName val="내역표지"/>
      <sheetName val="18개월기준"/>
      <sheetName val="집계(직접비)"/>
      <sheetName val="아파트 "/>
      <sheetName val="타공종이기"/>
      <sheetName val="Piping"/>
      <sheetName val="장문교(대전)"/>
      <sheetName val="기계경비(시간당)"/>
      <sheetName val="기초자료입력"/>
      <sheetName val="구조물견적서"/>
      <sheetName val="가도공"/>
      <sheetName val="일위대가목차"/>
      <sheetName val="노무비"/>
      <sheetName val="5.ESC적용금액산출서(석공사)"/>
      <sheetName val="단지내역서"/>
      <sheetName val="양식"/>
      <sheetName val="기본자료"/>
      <sheetName val="한강운반비"/>
      <sheetName val="70%"/>
      <sheetName val="합의경상"/>
      <sheetName val="Sensitivity"/>
      <sheetName val="일위대가"/>
      <sheetName val="2.1  노무비 평균단가산출"/>
      <sheetName val="J直材4"/>
      <sheetName val="s"/>
      <sheetName val="1.취수장"/>
      <sheetName val="유동표"/>
      <sheetName val="제경비"/>
      <sheetName val="직원소요"/>
      <sheetName val="제잡비"/>
      <sheetName val="수안보-MBR1"/>
      <sheetName val="수량산출"/>
      <sheetName val="자재"/>
      <sheetName val="0.갑지"/>
      <sheetName val="8.현장관리비"/>
      <sheetName val="7.안전관리비"/>
      <sheetName val="FCM"/>
      <sheetName val="연습"/>
      <sheetName val="적현로"/>
      <sheetName val="시공품의서(토공)"/>
      <sheetName val="시공품의서(CIP)"/>
      <sheetName val="시공품의서(육교이설)"/>
      <sheetName val="시공품의서(임시전력)"/>
      <sheetName val="시공품의서(가드레일이설)"/>
      <sheetName val="시공품의서(가시설)"/>
      <sheetName val="시공품의서(차선도색)"/>
      <sheetName val="노무비(직영)"/>
      <sheetName val="노무비(미추홀-직영용역)"/>
      <sheetName val="총괄"/>
      <sheetName val="장비비산출근거"/>
      <sheetName val="장비가동일지"/>
      <sheetName val="장비가동일지(외주)"/>
      <sheetName val="주자재입고현황"/>
      <sheetName val="잡자재입고현황"/>
      <sheetName val="유류집계표"/>
      <sheetName val="jobhist"/>
      <sheetName val="견적조건"/>
      <sheetName val="ITEM"/>
      <sheetName val="현장별"/>
      <sheetName val="일위대가(가설)"/>
      <sheetName val="일반공사"/>
      <sheetName val="Sheet15"/>
      <sheetName val="결과조달"/>
      <sheetName val="장비가동"/>
      <sheetName val="남양내역"/>
      <sheetName val="골조시행"/>
      <sheetName val="편입용지조서"/>
      <sheetName val="5.전사투자계획종함안"/>
      <sheetName val="전계가"/>
      <sheetName val="변경내역"/>
      <sheetName val="C3"/>
      <sheetName val="Sheet1 (2)"/>
      <sheetName val="내역서(가로수)"/>
      <sheetName val="단위중량"/>
      <sheetName val="송전재료비"/>
      <sheetName val="WORK"/>
      <sheetName val="발생토"/>
      <sheetName val="냉천부속동"/>
      <sheetName val="전기혼잡제경비(45)"/>
      <sheetName val="현황(3걵구)"/>
      <sheetName val="청산공사"/>
      <sheetName val="청천내"/>
      <sheetName val="1공구_단가_(정원)"/>
      <sheetName val="1공구_단가_(산광)"/>
      <sheetName val="1공구_단가_(용호)"/>
      <sheetName val="간지_(2)"/>
      <sheetName val="2공구_단가(인성)"/>
      <sheetName val="2공구_단가(대동)"/>
      <sheetName val="2공구_단가(산광)"/>
      <sheetName val="시공사업단(변경12_22)"/>
      <sheetName val="설계예산서_(2)"/>
      <sheetName val="집계표_(3)"/>
      <sheetName val="준검_내역서"/>
      <sheetName val="3_공통공사대비"/>
      <sheetName val="입찰내역서(율촌_)"/>
      <sheetName val="1_설계조건"/>
      <sheetName val="BSD_(2)"/>
      <sheetName val="단면_(2)"/>
      <sheetName val="제출내역_(2)"/>
      <sheetName val="설산1_나"/>
      <sheetName val="5_품셈"/>
      <sheetName val="관기성공_내"/>
      <sheetName val="6PILE__(돌출)"/>
      <sheetName val="용지매수"/>
      <sheetName val="단가산출"/>
      <sheetName val="Studio"/>
      <sheetName val="ilch"/>
      <sheetName val="Dae_Jiju"/>
      <sheetName val="Sikje_ingun"/>
      <sheetName val="TREE_D"/>
      <sheetName val="Eq. Mobilization"/>
      <sheetName val="수량산출서"/>
      <sheetName val="도급대비표_기계설비공사(전체_사전)"/>
      <sheetName val="물가정보지"/>
      <sheetName val="코드표"/>
      <sheetName val="임대견적서"/>
      <sheetName val="입찰안"/>
      <sheetName val="면적"/>
      <sheetName val="중기조종사 단위단가"/>
      <sheetName val="표지"/>
      <sheetName val="하부총괄집계표"/>
      <sheetName val="하부철근집계표"/>
      <sheetName val="간지 (5)"/>
      <sheetName val="교대집계표"/>
      <sheetName val="교대철근집계"/>
      <sheetName val="A1"/>
      <sheetName val="A1_날개벽"/>
      <sheetName val="A1_접속슬래브"/>
      <sheetName val="A1_완충슬래브"/>
      <sheetName val="A2"/>
      <sheetName val="A2_우측 날개벽"/>
      <sheetName val="A2_좌측 날개벽"/>
      <sheetName val="A2_접속슬래브"/>
      <sheetName val="A2_완충슬래브"/>
      <sheetName val="교대 토공집계표"/>
      <sheetName val="A1 토공"/>
      <sheetName val="A2 토공"/>
      <sheetName val="간지 (3)"/>
      <sheetName val="교각집계표"/>
      <sheetName val="교각철근집계"/>
      <sheetName val="P1"/>
      <sheetName val="P2"/>
      <sheetName val="간지 (4)"/>
      <sheetName val="교각 토공집계표"/>
      <sheetName val="교각 1토공"/>
      <sheetName val="P3"/>
      <sheetName val="P4"/>
      <sheetName val="교각 2토공"/>
      <sheetName val="교각 3토공"/>
      <sheetName val="교각 4토공"/>
      <sheetName val="내역(2000년)"/>
      <sheetName val="토공(도하)"/>
      <sheetName val="철콘(도하)"/>
      <sheetName val="파일(도하)"/>
      <sheetName val="도면자료제출일정"/>
      <sheetName val="실행예산"/>
      <sheetName val="대로근거"/>
      <sheetName val="중로근거"/>
      <sheetName val="I.설계조건"/>
      <sheetName val="지표지질조사"/>
      <sheetName val="단  가  대  비  표"/>
      <sheetName val="일  위  대  가  목  록"/>
      <sheetName val="기둥(원형)"/>
      <sheetName val="품목"/>
      <sheetName val="수량산출서(7회)"/>
      <sheetName val="인부신상자료"/>
      <sheetName val="건축내역"/>
      <sheetName val="날개벽(좌,우=60도-4개)"/>
      <sheetName val="증감내역서"/>
      <sheetName val="견적"/>
      <sheetName val="I一般比"/>
      <sheetName val="건축"/>
      <sheetName val="PIPE내역(FCN)"/>
      <sheetName val="INPUT DATA"/>
      <sheetName val="9"/>
      <sheetName val="발파유용(3)"/>
      <sheetName val="하도금액분계"/>
      <sheetName val="9.기타자금청구"/>
      <sheetName val="와동25-3(변경)"/>
      <sheetName val="DATA"/>
      <sheetName val="DATE"/>
      <sheetName val="물가시세"/>
      <sheetName val="가격조사서"/>
      <sheetName val="표지-내역서"/>
      <sheetName val="N賃率-職"/>
      <sheetName val="D01"/>
      <sheetName val="D02"/>
      <sheetName val="IW-LIST"/>
      <sheetName val="실행"/>
      <sheetName val="앉음벽 (2)"/>
      <sheetName val="동원인원"/>
      <sheetName val="평가데이터"/>
      <sheetName val="현장업무"/>
      <sheetName val="견적보고"/>
      <sheetName val="1차설계변경내역"/>
      <sheetName val="8.PILE  (돌출)"/>
      <sheetName val="갑지(추정)"/>
      <sheetName val="파일의이용"/>
      <sheetName val="새공통(96임금인상기준)"/>
      <sheetName val="토목"/>
      <sheetName val="업무처리전"/>
      <sheetName val="P&amp;L01-02GR"/>
      <sheetName val="재료비"/>
      <sheetName val="BS2"/>
      <sheetName val="구간별관경"/>
      <sheetName val="ESC제외금액산출내역서(견본2)"/>
      <sheetName val="2.변경내역서(조적및미장공사)"/>
      <sheetName val="구조물공"/>
      <sheetName val="부대공"/>
      <sheetName val="배수공"/>
      <sheetName val="포장공"/>
      <sheetName val="사당"/>
      <sheetName val="소비자가"/>
      <sheetName val="견적대비표"/>
      <sheetName val="재료율"/>
      <sheetName val="중기일위대가"/>
      <sheetName val="실행계"/>
      <sheetName val="1.월별예산현황(개인)"/>
      <sheetName val="2.법인카드 사용"/>
      <sheetName val="GS건설 급여"/>
      <sheetName val="배수내역"/>
      <sheetName val="Áý°èÇ¥"/>
      <sheetName val="½Ã°ø»ç¾÷´Ü"/>
      <sheetName val="1-1°ø±¸"/>
      <sheetName val="1-2°ø±¸"/>
      <sheetName val="2-1°ø±¸"/>
      <sheetName val="2-2°ø±¸"/>
      <sheetName val="2-3°ø±¸"/>
      <sheetName val="2-4°ø±¸"/>
      <sheetName val="º¯°æÁý°èÇ¥"/>
      <sheetName val="½Ã°ø»ç¾÷´Ü(º¯°æ12.22)"/>
      <sheetName val="±Ù°Å"/>
      <sheetName val="³ëÀÓ"/>
      <sheetName val="입력DATA"/>
      <sheetName val="바닥판"/>
      <sheetName val="데리네이타현황"/>
      <sheetName val="JUCKEYK"/>
      <sheetName val="공사개요"/>
      <sheetName val="master(2차)"/>
      <sheetName val="을지"/>
      <sheetName val="JJ"/>
      <sheetName val="점수계산1-2"/>
      <sheetName val="201동 산출근거"/>
      <sheetName val="고창방향"/>
      <sheetName val="공사내역"/>
      <sheetName val="기 타 공 (2)"/>
      <sheetName val="용산1(해보)"/>
      <sheetName val="현장경비"/>
      <sheetName val="부속동"/>
      <sheetName val="원가계산서"/>
      <sheetName val="산출근거1"/>
      <sheetName val="기타(2011.3) (2)"/>
      <sheetName val="대비"/>
      <sheetName val="플랜트 설치"/>
      <sheetName val="98지급계획"/>
      <sheetName val="PW3"/>
      <sheetName val="PW4"/>
      <sheetName val="SC1"/>
      <sheetName val="PM"/>
      <sheetName val="주안3차A-A"/>
      <sheetName val="L-type"/>
      <sheetName val="물량표"/>
      <sheetName val="TABLE"/>
      <sheetName val="원가계산"/>
      <sheetName val="S003031"/>
      <sheetName val="항목"/>
      <sheetName val="조건표"/>
      <sheetName val="전등분전반"/>
      <sheetName val="동해title"/>
      <sheetName val="COVER"/>
      <sheetName val="수입"/>
      <sheetName val="P.M 별"/>
      <sheetName val="계정"/>
      <sheetName val="추가및 공제(방파제)"/>
      <sheetName val="교각1"/>
      <sheetName val="기초자료"/>
      <sheetName val="터파기및재료"/>
      <sheetName val="전기일위대가"/>
      <sheetName val="Sheet5"/>
      <sheetName val="최종"/>
      <sheetName val="Macro3"/>
      <sheetName val="일위_파일"/>
      <sheetName val="1ST"/>
      <sheetName val="자동제어"/>
      <sheetName val="토공산출(주차장)"/>
      <sheetName val="공사_산출"/>
      <sheetName val="마산방향"/>
      <sheetName val="진주방향"/>
      <sheetName val="단위단가"/>
      <sheetName val="기성조서(집계)"/>
      <sheetName val="램머"/>
      <sheetName val="Baby일위대가"/>
      <sheetName val="10공구일위"/>
      <sheetName val="집행예산"/>
      <sheetName val="집 계 표"/>
      <sheetName val="건축집계"/>
      <sheetName val="토목공사"/>
      <sheetName val="원가data"/>
      <sheetName val="품"/>
      <sheetName val="BOX"/>
      <sheetName val="현황CODE"/>
      <sheetName val="X17-TOTAL"/>
      <sheetName val="WE'T"/>
      <sheetName val="BREAKDOWN(철거설치)"/>
      <sheetName val="뜃맟뭁돽띿맟?-BLDG"/>
      <sheetName val="CAT_5"/>
      <sheetName val="기준표"/>
      <sheetName val="A"/>
      <sheetName val="연결임시"/>
      <sheetName val="요약서"/>
      <sheetName val="충주"/>
      <sheetName val="자금운용표"/>
      <sheetName val="변경내역대비표(2)"/>
      <sheetName val="운반"/>
      <sheetName val="연돌일위집계"/>
      <sheetName val="조명시설"/>
      <sheetName val="UR2-Calculation"/>
      <sheetName val="집수정(600-700)"/>
      <sheetName val="Sheet4"/>
      <sheetName val="MOTOR"/>
      <sheetName val="완도-군외"/>
      <sheetName val="설계내역서"/>
      <sheetName val="밸브설치"/>
      <sheetName val="Recap"/>
      <sheetName val="Cash Flow"/>
      <sheetName val="부대tu"/>
      <sheetName val="신내택지내역서"/>
      <sheetName val="콘크리트"/>
      <sheetName val="입력"/>
      <sheetName val="D-623D"/>
      <sheetName val="단중표-ST"/>
      <sheetName val="기준액"/>
      <sheetName val="내역(전체)"/>
      <sheetName val="106C0300"/>
      <sheetName val="편성절차"/>
      <sheetName val="목표세부명세"/>
      <sheetName val="CONCRETE"/>
      <sheetName val="시운전연료비"/>
      <sheetName val="공틀공사"/>
      <sheetName val="갑지1"/>
      <sheetName val="덕전리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갑지"/>
      <sheetName val="원가"/>
      <sheetName val="집계"/>
      <sheetName val="내역서"/>
      <sheetName val="분전반(교)"/>
      <sheetName val="일위대가목록"/>
      <sheetName val="노무비산출"/>
      <sheetName val="중기단가산출서"/>
      <sheetName val="단가"/>
      <sheetName val="수수료"/>
      <sheetName val="산출"/>
      <sheetName val="집계(관급)"/>
      <sheetName val="관급(조명)"/>
      <sheetName val="관급(분전반)"/>
      <sheetName val="텍스철거"/>
      <sheetName val="벽 관통 구멍파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"/>
    </sheetNames>
    <sheetDataSet>
      <sheetData sheetId="0"/>
      <sheetData sheetId="1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집계"/>
      <sheetName val="내역"/>
    </sheetNames>
    <sheetDataSet>
      <sheetData sheetId="0"/>
      <sheetData sheetId="1"/>
      <sheetData sheetId="2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표지"/>
      <sheetName val="원가"/>
      <sheetName val="견적갑지"/>
      <sheetName val="견적을지"/>
      <sheetName val="일대(터파기)"/>
      <sheetName val="단위(터파기)"/>
      <sheetName val="단위(수공,피뢰침)"/>
      <sheetName val="단위(기계)"/>
      <sheetName val="단가"/>
      <sheetName val="제품정보"/>
      <sheetName val="wall"/>
      <sheetName val="단가조사표"/>
      <sheetName val="갑지"/>
      <sheetName val="연결임시"/>
      <sheetName val="내역서"/>
      <sheetName val="별표 "/>
      <sheetName val="G.R300경비"/>
      <sheetName val="예산내역서"/>
      <sheetName val="구조물"/>
      <sheetName val="내역"/>
      <sheetName val="정산설계"/>
      <sheetName val="일위산출"/>
      <sheetName val="터파기및재료"/>
      <sheetName val="용수량(생활용수)"/>
      <sheetName val="최참판댁복원공사2"/>
      <sheetName val="작업시작"/>
      <sheetName val="교육종류"/>
      <sheetName val="단가조정"/>
      <sheetName val="220 (2)"/>
      <sheetName val="일위대가"/>
      <sheetName val="단가조사"/>
      <sheetName val="양수장내역"/>
      <sheetName val="양수장"/>
      <sheetName val="Y-WORK"/>
      <sheetName val="기계경비(시간당)"/>
      <sheetName val="램머"/>
      <sheetName val="수로단위수량"/>
      <sheetName val="9902"/>
      <sheetName val="03전반노무비"/>
      <sheetName val="설계명세서"/>
      <sheetName val="2001년계약내력출력분"/>
      <sheetName val="1차기성분내력"/>
      <sheetName val="도급"/>
      <sheetName val="기본단가표"/>
      <sheetName val="erl-b"/>
      <sheetName val="연부97-1"/>
      <sheetName val="갑지1"/>
      <sheetName val="01후반노무비"/>
      <sheetName val="data"/>
      <sheetName val="EP0618"/>
      <sheetName val="청천내"/>
      <sheetName val="각형맨홀"/>
      <sheetName val="b_balju"/>
      <sheetName val="1호인버트수량"/>
      <sheetName val="조건표"/>
      <sheetName val="통계"/>
      <sheetName val="설정3"/>
      <sheetName val="토량IP"/>
      <sheetName val="규준틀"/>
      <sheetName val="이기토량"/>
      <sheetName val="수량산출서"/>
      <sheetName val="#REF"/>
      <sheetName val="원가계산서"/>
      <sheetName val="코드표"/>
      <sheetName val="자재코드"/>
      <sheetName val="중기가격"/>
      <sheetName val="토사(PE)"/>
      <sheetName val="시중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시운전"/>
      <sheetName val="기계단가"/>
      <sheetName val="배관단가"/>
      <sheetName val="일위"/>
      <sheetName val="수량"/>
      <sheetName val="일위대가-1"/>
      <sheetName val="노임단가"/>
      <sheetName val="일위대가목차"/>
      <sheetName val="내역서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9509"/>
      <sheetName val="단가조사"/>
      <sheetName val="견적을지"/>
      <sheetName val="연결임시"/>
      <sheetName val="기록장"/>
      <sheetName val="감액총괄표"/>
      <sheetName val="내역서(교량)전체"/>
      <sheetName val="여과지동"/>
      <sheetName val="기초자료"/>
      <sheetName val="단가조정"/>
      <sheetName val="철거공사1"/>
      <sheetName val="조도"/>
      <sheetName val="2.대외공문"/>
      <sheetName val="준검 내역서"/>
      <sheetName val="토공"/>
      <sheetName val="일위대가"/>
      <sheetName val="기술자료 (광화문)"/>
      <sheetName val="2000년1차"/>
      <sheetName val="총괄내역서"/>
      <sheetName val="48일위(기존)"/>
      <sheetName val="DATA"/>
      <sheetName val="보험료산출"/>
      <sheetName val="J"/>
      <sheetName val="산출내역(4월)"/>
      <sheetName val="산출내역(5월) (2)"/>
      <sheetName val="NYS"/>
      <sheetName val="#REF"/>
      <sheetName val="b_balju_cho"/>
      <sheetName val="Sheet1"/>
      <sheetName val="표지"/>
      <sheetName val="집계표"/>
      <sheetName val="1.취수장"/>
      <sheetName val="산출금액내역"/>
      <sheetName val="내역서"/>
      <sheetName val="직재"/>
      <sheetName val="A1"/>
      <sheetName val="우배수"/>
      <sheetName val="내역"/>
      <sheetName val="매매"/>
      <sheetName val="전신"/>
      <sheetName val="규격"/>
      <sheetName val="수종"/>
      <sheetName val="금광1터널"/>
      <sheetName val="입찰"/>
      <sheetName val="현경"/>
      <sheetName val="공토공단위당"/>
      <sheetName val="중기사용료"/>
      <sheetName val="적용노임"/>
      <sheetName val="일반자재"/>
      <sheetName val="터파기및재료"/>
      <sheetName val="기준표"/>
      <sheetName val="현장관리비"/>
      <sheetName val="실행내역"/>
      <sheetName val="남평내역"/>
      <sheetName val="VII-2현장경비"/>
      <sheetName val="Ⅴ-2.공종별내역"/>
      <sheetName val="공내역"/>
      <sheetName val="전차선로 물량표"/>
      <sheetName val="한강운반비"/>
      <sheetName val="노임"/>
      <sheetName val="자재"/>
      <sheetName val="부대내역"/>
      <sheetName val="기자재대비표"/>
      <sheetName val="Sheet5"/>
      <sheetName val="구조물공"/>
      <sheetName val="배수공"/>
      <sheetName val="부대공"/>
      <sheetName val="포장공"/>
      <sheetName val="BJJIN"/>
      <sheetName val="노임이"/>
      <sheetName val="중기조종사 단위단가"/>
      <sheetName val="Sheet2"/>
      <sheetName val="시중노임단가"/>
      <sheetName val="소일위대가코드표"/>
      <sheetName val="DATE"/>
      <sheetName val="금액"/>
      <sheetName val="Y-WORK"/>
      <sheetName val="데리네이타현황"/>
      <sheetName val="FRP PIPING 일위대가"/>
      <sheetName val="재료"/>
      <sheetName val="하중계산"/>
      <sheetName val="INPUT"/>
      <sheetName val="일위대가(1)"/>
      <sheetName val="총괄-1"/>
      <sheetName val="공정코드"/>
      <sheetName val="일위목록"/>
      <sheetName val="Sheet1 (2)"/>
      <sheetName val="설계기준"/>
      <sheetName val="내역1"/>
      <sheetName val="기계경비(시간당)"/>
      <sheetName val="램머"/>
      <sheetName val="토목내역서 (도급단가)"/>
      <sheetName val="총공사내역서"/>
      <sheetName val="본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접속도로수량집계표"/>
      <sheetName val="미력포장"/>
      <sheetName val="접속도로1"/>
      <sheetName val="접속도로2"/>
      <sheetName val="-접속도로-"/>
      <sheetName val="-접속도로증감-"/>
      <sheetName val="집계표"/>
      <sheetName val="접속도로"/>
      <sheetName val="48일위(기존)"/>
      <sheetName val="#REF"/>
      <sheetName val="요율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CATV"/>
      <sheetName val="AV서비스"/>
      <sheetName val="Security"/>
      <sheetName val="통합배선"/>
      <sheetName val="CCTV서비스"/>
      <sheetName val="change"/>
      <sheetName val="9509"/>
      <sheetName val="기록장"/>
      <sheetName val="POL6차-PIPING"/>
      <sheetName val="#REF"/>
      <sheetName val="Sheet2"/>
      <sheetName val="2000년1차"/>
      <sheetName val="감액총괄표"/>
      <sheetName val="철거공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cover예산"/>
      <sheetName val="cover설계서"/>
      <sheetName val="예산서갑지"/>
      <sheetName val="원가계산"/>
      <sheetName val="원가근거 "/>
      <sheetName val="관급자재집계"/>
      <sheetName val="내역서집계"/>
      <sheetName val="내역서(1. 옥외전력 및 수변전설비)"/>
      <sheetName val="내역서(2. 접지 및 피뢰침 설비)"/>
      <sheetName val="내역서(3. CABLE TRAY)"/>
      <sheetName val="내역서(4. 가압장 동력)"/>
      <sheetName val="내역서(5. 약품투입동,응집침전지 동력)"/>
      <sheetName val="내역서(6. 여과지 동력)"/>
      <sheetName val="내역서(7. 농축조,농축분배조 동력)"/>
      <sheetName val="내역서(8. 조정농축조,조정농축분배조 동력)"/>
      <sheetName val="내역서(9. 탈리액농축조,탈리액농축분배조 동력)"/>
      <sheetName val="내역서(10. 탈수기동,회수펌프동 동력)"/>
      <sheetName val="내역서(11. 식당 및 창고 전력간선,전열)"/>
      <sheetName val="내역서(12. 식당 및 창고 전등)"/>
      <sheetName val="내역서(13. 가압장 전력간선,전열)"/>
      <sheetName val="내역서(14. 가압장 전등)"/>
      <sheetName val="내역서(15. 여과지 전력간선,전열)"/>
      <sheetName val="내역서(16. 여과지 전등)"/>
      <sheetName val="내역서(17. 각 농축분배조 전등.전열)"/>
      <sheetName val="내역서(18. 옥외 약전 및 방송)"/>
      <sheetName val="내역서(19. 각동 약전 및 방송)"/>
      <sheetName val="부대설비"/>
      <sheetName val="대가갑지"/>
      <sheetName val="일위대가"/>
      <sheetName val="분전반설치비 일위대가"/>
      <sheetName val="그림갑지"/>
      <sheetName val="가로등기초"/>
      <sheetName val="잡철물제작"/>
      <sheetName val="관로굴착"/>
      <sheetName val="단가갑지"/>
      <sheetName val="단가비교표"/>
      <sheetName val="산출서갑지"/>
      <sheetName val="공량갑지"/>
      <sheetName val="공량(1. 옥외전력 및 수변전, 외등설비)"/>
      <sheetName val="공량(2. 접지 및 피뢰침 설비)"/>
      <sheetName val="공량(3. CABLE TRAY)"/>
      <sheetName val="공량(4. 가압장 동력)"/>
      <sheetName val="공량(5. 약품투입동,응집침전지 동력)"/>
      <sheetName val="공량(6. 여과지 동력)"/>
      <sheetName val="공량(7. 농축조,농축분배조 동력)"/>
      <sheetName val="공량(8. 조정농축조,조정농축분배조 동력)"/>
      <sheetName val="공량(9. 탈리액농축조,탈리액농축분배조 동력)"/>
      <sheetName val="공량(10. 탈수기동,회수펌프동 동력)"/>
      <sheetName val="공량(11. 식당 및 창고 전력간선,전열)"/>
      <sheetName val="공량(12. 식당 및 창고 전등)"/>
      <sheetName val="공량(13. 가압장 전력간선,전열)"/>
      <sheetName val="공량(14. 가압장 전등)"/>
      <sheetName val="공량(15. 여과지 전력간선,전열)"/>
      <sheetName val="공량(16. 여과지 전등)"/>
      <sheetName val="공량(17. 각 농축분배조 전등.전열)"/>
      <sheetName val="공량(18. 옥외 약전 및 방송)"/>
      <sheetName val="공량(19. 각동 약전 및 방송"/>
      <sheetName val="산출조서갑지"/>
      <sheetName val="산출조서(1.옥외전력 및 수변전, 외등설비)"/>
      <sheetName val="산출조서(2. 접지 및 피뢰침 설비)"/>
      <sheetName val="산출조서(3. CABLE TRAY)"/>
      <sheetName val="산출조서(4. 가압장 동력)"/>
      <sheetName val="산출조서(5. 약품투입동,응집침전지 동력)"/>
      <sheetName val="산출조서(6. 여과지 동력)"/>
      <sheetName val="산출조서(7. 농축조,농축분배조 동력)"/>
      <sheetName val="산출조서(8. 조정농축조,조정농축분배조 동력)"/>
      <sheetName val="산출조서(9. 탈리액농축조,탈리액농축분배조 동력)"/>
      <sheetName val="산출조서(10. 탈수기동,회수펌프동 동력)"/>
      <sheetName val="산출조서(11. 식당 및 창고 전력간선,전열)"/>
      <sheetName val="산출조서(12. 식당 및 창고 전등)"/>
      <sheetName val="산출조서(13. 가압장 전력간선,전열)"/>
      <sheetName val="산출조서(L1. 관리동 전등)"/>
      <sheetName val="산출조서(L2. 침사지 전등,전열)"/>
      <sheetName val="산출조서(15. 여과지 전력간선,전열)"/>
      <sheetName val="산출조서(16. 여과지 전등)"/>
      <sheetName val="산출조서(17. 각 농축분배조 전등.전열)"/>
      <sheetName val="산출조서(18. 옥외 약전 및 방송)"/>
      <sheetName val="산출조서(19. 각동 약전 및 방송)"/>
      <sheetName val="견적갑지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5"/>
      <sheetName val="한전 수탁비 계산 내역"/>
      <sheetName val="CUBICLE설치비 일위대가 "/>
      <sheetName val="9811"/>
      <sheetName val="NFB"/>
      <sheetName val="원가계산서 "/>
      <sheetName val="고용보험료"/>
      <sheetName val="예산내역서"/>
      <sheetName val="9509"/>
      <sheetName val="???_x0004_?"/>
      <sheetName val="갑지"/>
      <sheetName val="집계표"/>
      <sheetName val="투찰금액"/>
      <sheetName val="관급"/>
      <sheetName val="연결임시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수탁공사비"/>
      <sheetName val="단가조사"/>
      <sheetName val="수량집계"/>
      <sheetName val="backdata"/>
      <sheetName val="설계예산서"/>
      <sheetName val="일위대가"/>
      <sheetName val="갑지"/>
      <sheetName val="도급제경비"/>
      <sheetName val="ELE-1"/>
      <sheetName val="노임단가"/>
      <sheetName val="변경품셈총괄"/>
      <sheetName val="DATE"/>
      <sheetName val="수목데이타 "/>
      <sheetName val="진주방향"/>
      <sheetName val="마산방향"/>
      <sheetName val="마산방향철근집계"/>
      <sheetName val="실행내역 "/>
      <sheetName val="관급"/>
      <sheetName val="접속도로1"/>
      <sheetName val="산수배수"/>
      <sheetName val="집계표"/>
      <sheetName val="토목"/>
      <sheetName val="단가산출"/>
      <sheetName val="실행대비"/>
      <sheetName val="기기리스트"/>
      <sheetName val="약품공급2"/>
      <sheetName val="9509"/>
      <sheetName val="9811"/>
      <sheetName val="Sheet2"/>
      <sheetName val="쌍송교"/>
      <sheetName val="지급자재"/>
      <sheetName val="단가표"/>
      <sheetName val="기자재수량"/>
      <sheetName val="인건비"/>
      <sheetName val="원가계산서"/>
      <sheetName val="A갑지"/>
      <sheetName val="2000년1차"/>
      <sheetName val="20관리비율"/>
      <sheetName val="총집계표"/>
      <sheetName val="고창터널(고창방향)"/>
      <sheetName val="대로근거"/>
      <sheetName val="중로근거"/>
      <sheetName val="토사(PE)"/>
      <sheetName val="내역서"/>
      <sheetName val="#REF"/>
      <sheetName val="1.설계설명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벨브보호통단위"/>
      <sheetName val="밸브보호통수량"/>
      <sheetName val=" 관 수량집계"/>
      <sheetName val=" 관 자재집계"/>
      <sheetName val="상수관로자재접합"/>
      <sheetName val="토공 집계"/>
      <sheetName val="노선1호 (2)"/>
      <sheetName val="상수가정"/>
      <sheetName val="송수관토공"/>
      <sheetName val="Sheet1"/>
      <sheetName val="일위대가"/>
      <sheetName val="상수관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견적서"/>
      <sheetName val="1.초음파"/>
      <sheetName val="일위"/>
    </sheetNames>
    <sheetDataSet>
      <sheetData sheetId="0"/>
      <sheetData sheetId="1"/>
      <sheetData sheetId="2"/>
      <sheetData sheetId="3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을"/>
      <sheetName val="일위대가"/>
      <sheetName val="조치원수량"/>
      <sheetName val="laroux"/>
      <sheetName val="2T수량"/>
      <sheetName val="원가산출 (2)"/>
      <sheetName val="원가2"/>
      <sheetName val="내역서 (2)"/>
      <sheetName val="단가산출 (2)"/>
      <sheetName val="일위대가 (2)"/>
      <sheetName val="Sheet7"/>
      <sheetName val="Sheet8"/>
      <sheetName val="Sheet11"/>
      <sheetName val="Sheet12"/>
      <sheetName val="Sheet13"/>
      <sheetName val="Sheet14"/>
      <sheetName val="Sheet15"/>
      <sheetName val="Sheet16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을"/>
      <sheetName val="단가표"/>
      <sheetName val="노무비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결재"/>
      <sheetName val="목차"/>
      <sheetName val="간지"/>
      <sheetName val="예정"/>
      <sheetName val="산출"/>
      <sheetName val="원가"/>
      <sheetName val="내역"/>
      <sheetName val="직영"/>
      <sheetName val="일집"/>
      <sheetName val="일위"/>
      <sheetName val="단가1"/>
      <sheetName val="단가2"/>
      <sheetName val="단가3"/>
      <sheetName val="수량1"/>
      <sheetName val="수량2"/>
      <sheetName val="집계1"/>
      <sheetName val="집계2"/>
      <sheetName val="배선산출"/>
      <sheetName val="노임단가"/>
      <sheetName val="배관배선 단가조사"/>
      <sheetName val="일위대가"/>
      <sheetName val="일위대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VXXXXX"/>
      <sheetName val="적용대가"/>
      <sheetName val="지수내역"/>
      <sheetName val="노(97.1,97.9,98.1)"/>
      <sheetName val="조경적용"/>
      <sheetName val="조경내역"/>
      <sheetName val="기계적용"/>
      <sheetName val="기계내역"/>
      <sheetName val="계장적용 "/>
      <sheetName val="계장내역"/>
      <sheetName val="노임단가"/>
      <sheetName val="노임"/>
      <sheetName val="설계서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간지"/>
      <sheetName val="집계표"/>
      <sheetName val="관급"/>
      <sheetName val="한전"/>
      <sheetName val="Sheet"/>
      <sheetName val="간선"/>
      <sheetName val="변압기"/>
      <sheetName val="#REF"/>
      <sheetName val="단가표"/>
      <sheetName val="수초내역(통신).XLS"/>
      <sheetName val="경산"/>
      <sheetName val="노임단가"/>
      <sheetName val="횡배수관"/>
      <sheetName val="내역서"/>
      <sheetName val="설비내역서"/>
      <sheetName val="건축내역서"/>
      <sheetName val="전기내역서"/>
      <sheetName val="2000년1차"/>
      <sheetName val="단가조사"/>
      <sheetName val="요율"/>
      <sheetName val="부하계산서"/>
      <sheetName val="개소별수량산출"/>
      <sheetName val="예산명세서"/>
      <sheetName val="설계명세서"/>
      <sheetName val="자료입력"/>
      <sheetName val="노무비"/>
      <sheetName val="자재"/>
      <sheetName val="도급정산"/>
      <sheetName val="일위대가"/>
      <sheetName val="DATE"/>
      <sheetName val="7단가"/>
      <sheetName val="건축내역"/>
      <sheetName val="배선DATA"/>
      <sheetName val="COST"/>
      <sheetName val="조도계산서 (도서)"/>
      <sheetName val="유류사용"/>
      <sheetName val="설비"/>
      <sheetName val="테니스장조명공사"/>
      <sheetName val="Y-WORK"/>
      <sheetName val="일위노임단가"/>
      <sheetName val="EQ-R1"/>
      <sheetName val="단가비교"/>
      <sheetName val="수목표준대가"/>
      <sheetName val="DATA"/>
      <sheetName val="데이타"/>
      <sheetName val="노임(공"/>
      <sheetName val="02하반기노임"/>
      <sheetName val="재료비노무비"/>
      <sheetName val="감액총괄표"/>
      <sheetName val="토목공사"/>
      <sheetName val="일위목록"/>
      <sheetName val="대총괄표"/>
      <sheetName val="조건표"/>
      <sheetName val="갑지"/>
      <sheetName val="기본1"/>
      <sheetName val="수정일위대가"/>
      <sheetName val="2000노임기준"/>
      <sheetName val="전선,전선관수량"/>
      <sheetName val="내역서(기계)"/>
      <sheetName val="위치조서"/>
      <sheetName val="옥외외등집계표"/>
      <sheetName val="을지"/>
      <sheetName val="96노임기준"/>
      <sheetName val="노무단가"/>
      <sheetName val="재료비"/>
      <sheetName val="코드표"/>
      <sheetName val="부하(성남)"/>
      <sheetName val="건축"/>
      <sheetName val="자료"/>
      <sheetName val="APT"/>
      <sheetName val="식재인부"/>
      <sheetName val="종배수관면벽신"/>
      <sheetName val="적용단위길이"/>
      <sheetName val="내역"/>
      <sheetName val="남대문빌딩"/>
      <sheetName val="견"/>
      <sheetName val="단가산출"/>
      <sheetName val="단가 "/>
      <sheetName val="식재가격"/>
      <sheetName val="식재총괄"/>
      <sheetName val="일위산출"/>
      <sheetName val="수목데이타 "/>
      <sheetName val="구조"/>
      <sheetName val="수량산출"/>
      <sheetName val="공사요율"/>
      <sheetName val="산수배수"/>
      <sheetName val="단위세대물량"/>
      <sheetName val="노임단가(0.3)"/>
      <sheetName val="성곽내역서"/>
      <sheetName val="Sheet1"/>
      <sheetName val="노임9월"/>
      <sheetName val="자재단가"/>
      <sheetName val="48일위"/>
      <sheetName val="48수량"/>
      <sheetName val="22수량"/>
      <sheetName val="49일위"/>
      <sheetName val="22일위"/>
      <sheetName val="49수량"/>
      <sheetName val="cable-data"/>
      <sheetName val="참조M"/>
      <sheetName val="2.냉난방설비공사"/>
      <sheetName val="7.자동제어공사"/>
      <sheetName val="공종"/>
      <sheetName val="한강운반비"/>
      <sheetName val="소방기계"/>
      <sheetName val="노단"/>
      <sheetName val="36단가"/>
      <sheetName val="36수량"/>
      <sheetName val="GEN"/>
      <sheetName val="견적"/>
      <sheetName val="조정율(링크용)"/>
      <sheetName val="48일위(기존)"/>
      <sheetName val="공사개요"/>
      <sheetName val="자재테이블"/>
      <sheetName val="실행(1)"/>
      <sheetName val="공통(20-91)"/>
      <sheetName val="기계경비(시간당)"/>
      <sheetName val="램머"/>
      <sheetName val="13.노임단가"/>
      <sheetName val="TRE TABLE"/>
      <sheetName val="삼인천 변경(총괄)내역서2차"/>
      <sheetName val="실적원가"/>
      <sheetName val="노무비 "/>
      <sheetName val="TABLE"/>
      <sheetName val="데이터"/>
      <sheetName val="BQ(실행)"/>
      <sheetName val="평택특번"/>
      <sheetName val="인건비"/>
      <sheetName val="토목"/>
      <sheetName val="피벗테이블데이터분석"/>
      <sheetName val="냉천부속동"/>
      <sheetName val="증감대비"/>
      <sheetName val="몰탈콘크리트"/>
      <sheetName val="철근집계"/>
      <sheetName val="제출내역 (2)"/>
      <sheetName val="기자재비"/>
      <sheetName val="현장관리비"/>
      <sheetName val="CC16-내역서"/>
      <sheetName val="참고자료"/>
      <sheetName val="전기단가조사서"/>
      <sheetName val="정부노임단가"/>
      <sheetName val="MOTOR"/>
      <sheetName val="선금급신청서"/>
      <sheetName val="몸체(460×600)"/>
      <sheetName val="95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I一般比"/>
      <sheetName val="내역서"/>
      <sheetName val="정부노임단가"/>
      <sheetName val="직재"/>
      <sheetName val="설직재-1"/>
      <sheetName val="일위대가목록"/>
      <sheetName val="N賃率-職"/>
      <sheetName val="Y-WORK"/>
      <sheetName val="20관리비율"/>
      <sheetName val="노임단가"/>
      <sheetName val="일위_파일"/>
      <sheetName val="1안"/>
      <sheetName val="철거산출근거"/>
      <sheetName val="2000년1차"/>
      <sheetName val="단"/>
      <sheetName val="변압기 및 발전기 용량"/>
      <sheetName val="단가조사"/>
      <sheetName val="DATA"/>
      <sheetName val="데이타"/>
      <sheetName val="수량산출"/>
      <sheetName val="sheet1"/>
      <sheetName val="노임단가표"/>
      <sheetName val="단가조사서"/>
      <sheetName val="접지수량"/>
      <sheetName val="작업금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노임단가"/>
      <sheetName val="I一般比"/>
      <sheetName val="설직재-1"/>
      <sheetName val="20관리비율"/>
      <sheetName val="단가산출"/>
      <sheetName val="1안"/>
      <sheetName val="단가비교표"/>
      <sheetName val="일위목록"/>
      <sheetName val="노임단가(9월)"/>
      <sheetName val="단가"/>
      <sheetName val="연결임시"/>
      <sheetName val="DATA"/>
      <sheetName val="데이타"/>
      <sheetName val="단가일람"/>
      <sheetName val="단가일람 (2)"/>
      <sheetName val="단가산출목록표"/>
      <sheetName val="식재가격"/>
      <sheetName val="식재총괄"/>
      <sheetName val="신설개소별 총집계표(동해-배전)"/>
      <sheetName val="안평역사 총집계"/>
      <sheetName val="工완성공사율"/>
      <sheetName val="정부노임단가"/>
      <sheetName val="작업금지"/>
      <sheetName val="노임"/>
      <sheetName val="자재"/>
      <sheetName val="전기일위목록"/>
      <sheetName val="Y-WORK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Sheet1"/>
      <sheetName val="Sheet4"/>
      <sheetName val="일위목록"/>
      <sheetName val="작업금지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일위_파일"/>
      <sheetName val="일위대가(4층원격)"/>
      <sheetName val="ABUT수량-A1"/>
      <sheetName val="단가비교표"/>
      <sheetName val="실행예산서"/>
      <sheetName val="단가"/>
      <sheetName val="I一般比"/>
      <sheetName val="Sheet1"/>
      <sheetName val="#REF"/>
      <sheetName val="집계표"/>
      <sheetName val="설직재-1"/>
      <sheetName val="직재"/>
      <sheetName val="단가조사"/>
      <sheetName val="J直材4"/>
      <sheetName val="내역서"/>
      <sheetName val="실행"/>
      <sheetName val="7단가"/>
      <sheetName val="산근1"/>
      <sheetName val="장비"/>
      <sheetName val="노무"/>
      <sheetName val="자재"/>
      <sheetName val="공사비"/>
      <sheetName val="단"/>
      <sheetName val="일위대가(출입)"/>
      <sheetName val="기본일위"/>
      <sheetName val="백암비스타내역"/>
      <sheetName val="일위"/>
      <sheetName val="제직재"/>
      <sheetName val="노임"/>
      <sheetName val="경산"/>
      <sheetName val="48일위"/>
      <sheetName val="48수량"/>
      <sheetName val="49일위"/>
      <sheetName val="22일위"/>
      <sheetName val="49수량"/>
      <sheetName val="자재단가"/>
      <sheetName val="N賃率-職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가일람 (2)"/>
      <sheetName val="단가일람"/>
      <sheetName val="단가표"/>
      <sheetName val="자재일람"/>
      <sheetName val="자재단가"/>
      <sheetName val="단위량당중기"/>
      <sheetName val="산출내역"/>
      <sheetName val="구역화물"/>
      <sheetName val="경운기운반"/>
      <sheetName val="자재운반"/>
      <sheetName val="자재운반도"/>
      <sheetName val="중기"/>
      <sheetName val="중기시간"/>
      <sheetName val="중기입력조건"/>
      <sheetName val="단가"/>
      <sheetName val="Sheet1"/>
      <sheetName val="Sheet5"/>
      <sheetName val="Sheet4"/>
      <sheetName val="단가산출목록표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일위대가표"/>
      <sheetName val="전선 및 전선관"/>
      <sheetName val="조명율표"/>
      <sheetName val="단가 및 재료비"/>
      <sheetName val="설계예산서"/>
      <sheetName val="수량집계"/>
      <sheetName val="총괄"/>
      <sheetName val="토목"/>
      <sheetName val="DATA"/>
      <sheetName val="가로등내역서"/>
      <sheetName val="일위대가"/>
      <sheetName val="수량산출서"/>
      <sheetName val="2000.11월설계내역"/>
      <sheetName val="#REF"/>
      <sheetName val="터파기및재료"/>
      <sheetName val="단가"/>
      <sheetName val="총괄표"/>
      <sheetName val="말뚝지지력산정"/>
      <sheetName val="집계표"/>
      <sheetName val="자재목록"/>
      <sheetName val="내역서2안"/>
      <sheetName val="실행철강하도"/>
      <sheetName val="내역서"/>
      <sheetName val="단가산출"/>
      <sheetName val="소야공정계획표"/>
      <sheetName val="6호기"/>
      <sheetName val="입찰안"/>
      <sheetName val="수량산출"/>
      <sheetName val="내역"/>
      <sheetName val="bid"/>
      <sheetName val="보증수수료산출"/>
      <sheetName val="준검 내역서"/>
      <sheetName val="점검총괄"/>
      <sheetName val="수목데이타 "/>
      <sheetName val="변압기 및 발전기 용량"/>
      <sheetName val="교각1"/>
      <sheetName val="1.수인터널"/>
      <sheetName val="JUCK"/>
      <sheetName val="일위대가표(유단가)"/>
      <sheetName val="제수변수량"/>
      <sheetName val="공기변수량"/>
      <sheetName val="봉양~조차장간고하개명(신설)"/>
      <sheetName val="하조서"/>
      <sheetName val="기계경비"/>
      <sheetName val="가로등"/>
      <sheetName val="공사비예산서(토목분)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단가산출서(기계)"/>
      <sheetName val="INPUT"/>
      <sheetName val="부대내역"/>
      <sheetName val="단가조사"/>
      <sheetName val="Sheet1"/>
      <sheetName val="20관리비율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총괄집계표"/>
      <sheetName val="MOTOR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Baby일위대가"/>
      <sheetName val="표지 (2)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물가자료"/>
      <sheetName val="품의서"/>
      <sheetName val="부하계산서"/>
      <sheetName val="물가시세"/>
      <sheetName val="SG"/>
      <sheetName val="전신환매도율"/>
      <sheetName val="2000년1차"/>
      <sheetName val="EACT10"/>
      <sheetName val="산출내역서집계표"/>
      <sheetName val="원가계산서 (총괄)"/>
      <sheetName val="원가계산서 (건축)"/>
      <sheetName val="(총괄집계)"/>
      <sheetName val="건축공사"/>
      <sheetName val="방음벽기초(H=4m)"/>
      <sheetName val="상수도토공집계표"/>
      <sheetName val="CABLE SIZE-3"/>
      <sheetName val="A-4"/>
      <sheetName val="탑(을지)"/>
      <sheetName val="대치판정"/>
      <sheetName val="신우"/>
      <sheetName val="에너지동"/>
      <sheetName val="견적대비"/>
      <sheetName val="부속동"/>
      <sheetName val="단가조사서"/>
      <sheetName val="예산갑지"/>
      <sheetName val="부서현황"/>
      <sheetName val="3BL공동구 수량"/>
      <sheetName val="내역서(전기)"/>
      <sheetName val="연습"/>
      <sheetName val="일위대가(목록)"/>
      <sheetName val="재료비"/>
      <sheetName val="Total"/>
      <sheetName val="원가계산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ETC"/>
      <sheetName val="돌망태단위수량"/>
      <sheetName val="말뚝물량"/>
      <sheetName val="요율"/>
      <sheetName val="자재대"/>
      <sheetName val="소요자재"/>
      <sheetName val="노무산출서"/>
      <sheetName val="코드표"/>
      <sheetName val="Sheet1 (2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입찰결과(DATA)"/>
      <sheetName val="AS포장복구 "/>
      <sheetName val="데이타"/>
      <sheetName val="가감수량"/>
      <sheetName val="맨홀수량산출"/>
      <sheetName val="증감대비"/>
      <sheetName val="공종단가"/>
      <sheetName val="2006기계경비산출표"/>
      <sheetName val="AILC004"/>
      <sheetName val="BASIC (2)"/>
      <sheetName val="종합기별"/>
      <sheetName val="노무비명세서"/>
      <sheetName val="소요자재명세서"/>
      <sheetName val="구조물철거타공정이월"/>
      <sheetName val="참조-(1)"/>
      <sheetName val="적용(기계)"/>
      <sheetName val="통장출금액"/>
      <sheetName val="기계경비시간당손료목록"/>
      <sheetName val="공구원가계산"/>
      <sheetName val="1차증가원가계산"/>
      <sheetName val="일위집계표"/>
      <sheetName val="간선계산"/>
      <sheetName val="동력부하(도산)"/>
      <sheetName val="간접1"/>
      <sheetName val="단면가정"/>
      <sheetName val="옹벽수량집계"/>
      <sheetName val="자재단가표"/>
      <sheetName val="고창터널(고창방향)"/>
      <sheetName val="터널조도"/>
      <sheetName val="BOX전기내역"/>
      <sheetName val="AS복구"/>
      <sheetName val="중기터파기"/>
      <sheetName val="변수값"/>
      <sheetName val="중기상차"/>
      <sheetName val="MACRO(MCC)"/>
      <sheetName val="노무비 근거"/>
      <sheetName val="입출재고현황 (2)"/>
      <sheetName val="CTEMCOST"/>
      <sheetName val="노임"/>
      <sheetName val="담장산출"/>
      <sheetName val="수로교총재료집계"/>
      <sheetName val="단면 (2)"/>
      <sheetName val="본선차로수량집계표"/>
      <sheetName val="참고"/>
      <sheetName val="공사개요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견적조건"/>
      <sheetName val="견적조건(을지)"/>
      <sheetName val="식생블럭단위수량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001"/>
      <sheetName val="노무비"/>
      <sheetName val="총계"/>
      <sheetName val="매립"/>
      <sheetName val="조도계산서 (도서)"/>
      <sheetName val="LOPCALC"/>
      <sheetName val="재료"/>
      <sheetName val="제경비율"/>
      <sheetName val="MAIN_TABLE"/>
      <sheetName val="1.설계조건"/>
      <sheetName val="입찰보고"/>
      <sheetName val="1차설계변경내역"/>
      <sheetName val="XL4Poppy"/>
      <sheetName val="동원(3)"/>
      <sheetName val="예정(3)"/>
      <sheetName val="주형"/>
      <sheetName val="설계조건"/>
      <sheetName val="날개벽(TYPE3)"/>
      <sheetName val="BQ"/>
      <sheetName val="비교표"/>
      <sheetName val="아산추가1220"/>
      <sheetName val="당초"/>
      <sheetName val="3-1.CB"/>
      <sheetName val="일위대가목차"/>
      <sheetName val="노무비단가"/>
      <sheetName val="일위대가(가설)"/>
      <sheetName val="98지급계획"/>
      <sheetName val="본공사"/>
      <sheetName val="DANGA"/>
      <sheetName val="실행내역서"/>
      <sheetName val="인건비"/>
      <sheetName val="BID-도로"/>
      <sheetName val="내력서"/>
      <sheetName val="설계"/>
      <sheetName val="대창(함평)-창열"/>
      <sheetName val="대창(장성)"/>
      <sheetName val="설 계"/>
      <sheetName val="조건표"/>
      <sheetName val="JJ"/>
      <sheetName val="Data&amp;Result"/>
      <sheetName val="일위대가(출입)"/>
      <sheetName val="일위대가(계측기설치)"/>
      <sheetName val="감액총괄표"/>
      <sheetName val="KMT물량"/>
      <sheetName val="48일위"/>
      <sheetName val="공종별원가계산"/>
      <sheetName val="재료집계"/>
      <sheetName val="스톱로그내역"/>
      <sheetName val="Macro(차단기)"/>
      <sheetName val="EQUIP-H"/>
      <sheetName val="기계내역"/>
      <sheetName val="경비_원본"/>
      <sheetName val="토공"/>
      <sheetName val="우수맨홀공제단위수량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2000전체분"/>
      <sheetName val="일반수량"/>
      <sheetName val="VA_code"/>
      <sheetName val="말고개터널조명전압강하"/>
      <sheetName val=" 상부공통집계(총괄)"/>
      <sheetName val="전기일위대가"/>
      <sheetName val="단면(RW1)"/>
      <sheetName val="WORK"/>
      <sheetName val="시설물일위"/>
      <sheetName val="소비자가"/>
      <sheetName val="ilch"/>
      <sheetName val="IMP(MAIN)"/>
      <sheetName val="IMP (REACTOR)"/>
      <sheetName val="차액보증"/>
      <sheetName val="오산갈곳"/>
      <sheetName val="맨홀수량집계"/>
      <sheetName val="1.설계기준"/>
      <sheetName val="현황CODE"/>
      <sheetName val="손익현황"/>
      <sheetName val="3차설계"/>
      <sheetName val="기둥(원형)"/>
      <sheetName val="ABUT수량-A1"/>
      <sheetName val="밸브설치"/>
      <sheetName val="3.바닥판설계"/>
      <sheetName val="안정계산"/>
      <sheetName val="단면검토"/>
      <sheetName val="원가"/>
      <sheetName val="외주"/>
      <sheetName val="약품설비"/>
      <sheetName val="PO-BOQ"/>
      <sheetName val="9-1차이내역"/>
      <sheetName val="관로"/>
      <sheetName val="아파트기별"/>
      <sheetName val="공리일"/>
      <sheetName val="일위대가목록"/>
      <sheetName val="단가일람"/>
      <sheetName val="조경일람"/>
      <sheetName val="인건비 "/>
      <sheetName val="포장공"/>
      <sheetName val="일반수량총괄"/>
      <sheetName val="의왕내역"/>
      <sheetName val="변경비교-을"/>
      <sheetName val="현장지지물물량"/>
      <sheetName val="1SPAN"/>
      <sheetName val="5.정산서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연결관산출조서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견적의뢰서"/>
      <sheetName val="간접비"/>
      <sheetName val="물량표"/>
      <sheetName val="신공항A-9(원가수정)"/>
      <sheetName val="DATE"/>
      <sheetName val="guard(mac)"/>
      <sheetName val="품셈TABLE"/>
      <sheetName val="품셈표"/>
      <sheetName val="부대대비"/>
      <sheetName val="냉연집계"/>
      <sheetName val="BSD (2)"/>
      <sheetName val="산출내역서"/>
      <sheetName val="저"/>
      <sheetName val="SLAB&quot;1&quot;"/>
      <sheetName val="경상비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토목주소"/>
      <sheetName val="프랜트면허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기자재대비표"/>
      <sheetName val="Mc1"/>
      <sheetName val="2000,9월 일위"/>
      <sheetName val="물량산출근거"/>
      <sheetName val="토목내역"/>
      <sheetName val="CONCRETE"/>
      <sheetName val="현장관리비내역서"/>
      <sheetName val="설산1.나"/>
      <sheetName val="본사S"/>
      <sheetName val="전압강하계산"/>
      <sheetName val="D-3503"/>
      <sheetName val="과천MAIN"/>
      <sheetName val="조건"/>
      <sheetName val="여흥"/>
      <sheetName val="가설건물"/>
      <sheetName val="설계가"/>
      <sheetName val="전기혼잡제경비(45)"/>
      <sheetName val="현장관리비 "/>
      <sheetName val="하수급견적대비"/>
      <sheetName val="금액결정"/>
      <sheetName val="전차선로 물량표"/>
      <sheetName val="LP-S"/>
      <sheetName val="제품별"/>
      <sheetName val="철거산출근거"/>
      <sheetName val="48전력선로일위"/>
      <sheetName val="96보완계획7.12"/>
      <sheetName val="계수시트"/>
      <sheetName val="AIR SHOWER(3인용)"/>
      <sheetName val="자료입력"/>
      <sheetName val="2F 회의실견적(5_14 일대)"/>
      <sheetName val="재집"/>
      <sheetName val="직재"/>
      <sheetName val="원가계산서"/>
      <sheetName val="금리계산"/>
      <sheetName val="손익분석"/>
      <sheetName val="ITB COST"/>
      <sheetName val="Macro2"/>
      <sheetName val="보차도경계석"/>
      <sheetName val="제-노임"/>
      <sheetName val="제직재"/>
      <sheetName val="우배수"/>
      <sheetName val="맨홀"/>
      <sheetName val="금호"/>
      <sheetName val="예산명세서"/>
      <sheetName val="부하(성남)"/>
      <sheetName val="J直材4"/>
      <sheetName val="연부97-1"/>
      <sheetName val="갑지1"/>
      <sheetName val="율촌법률사무소2내역"/>
      <sheetName val="지주목시비량산출서"/>
      <sheetName val="지급자재"/>
      <sheetName val="99총공사내역서"/>
      <sheetName val="3.공통공사대비"/>
      <sheetName val="고등학교"/>
      <sheetName val="90.03실행 "/>
    </sheetNames>
    <definedNames>
      <definedName name="Macro8"/>
      <definedName name="Macro7"/>
      <definedName name="Macro5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ES원가"/>
      <sheetName val="적용대가"/>
      <sheetName val="내역"/>
      <sheetName val="일위목록"/>
      <sheetName val="단가산출목록표"/>
      <sheetName val="일위대가표"/>
      <sheetName val="노임단가"/>
      <sheetName val="물가시세표"/>
      <sheetName val="중기사용료"/>
      <sheetName val="단가산출서"/>
      <sheetName val="중기"/>
      <sheetName val="코드일람표"/>
      <sheetName val="단가"/>
      <sheetName val="단가일람"/>
      <sheetName val="단가일람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Sheet1"/>
      <sheetName val="Sheet4"/>
      <sheetName val="단가산출목록표"/>
      <sheetName val="일위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"/>
      <sheetName val="산출내역"/>
      <sheetName val="총괄내역"/>
      <sheetName val="세부내역"/>
      <sheetName val="직 영 비"/>
      <sheetName val="원가계산"/>
      <sheetName val="원가근거"/>
      <sheetName val="일위집계"/>
      <sheetName val="일위대가"/>
      <sheetName val="단가산출"/>
      <sheetName val="노임단가"/>
      <sheetName val="Sheet5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제월간선"/>
      <sheetName val="Sheet1"/>
      <sheetName val="Sheet2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4층원격)"/>
      <sheetName val="일위대가목록"/>
      <sheetName val="설계내역"/>
      <sheetName val="Macro1"/>
      <sheetName val="공종단가"/>
      <sheetName val="대,유,램"/>
      <sheetName val="일위대가"/>
      <sheetName val="단가표"/>
      <sheetName val="CATV"/>
      <sheetName val="내역"/>
      <sheetName val="단"/>
      <sheetName val="소방"/>
      <sheetName val="일위대가_4층원격_"/>
      <sheetName val="일위_파일"/>
      <sheetName val="단가조사"/>
      <sheetName val="단가산출"/>
      <sheetName val="인건비(VOICE)"/>
      <sheetName val="I一般比"/>
      <sheetName val="노임단가"/>
      <sheetName val="식재가격"/>
      <sheetName val="식재총괄"/>
      <sheetName val="일위목록"/>
      <sheetName val="한강운반비"/>
      <sheetName val="내역서"/>
      <sheetName val="갑지"/>
      <sheetName val="집계표"/>
      <sheetName val="1안"/>
      <sheetName val="내역서(교량)전체"/>
      <sheetName val="단가산출목록표"/>
      <sheetName val="내역서2안"/>
      <sheetName val="산출목록표"/>
      <sheetName val="강남1"/>
      <sheetName val="4.산출근거(추락방지)"/>
      <sheetName val="직재"/>
      <sheetName val="단가산출서"/>
      <sheetName val="투찰추정"/>
      <sheetName val="경산"/>
      <sheetName val="수량산출(VMS)"/>
      <sheetName val="매출원가명세"/>
      <sheetName val="WORK"/>
      <sheetName val="N賃率-職"/>
      <sheetName val="기계경비(시간당)"/>
      <sheetName val="램머"/>
      <sheetName val="직노"/>
      <sheetName val="일위"/>
      <sheetName val="연봉제 전환의 건"/>
      <sheetName val="연봉제임금테이블"/>
      <sheetName val="단가최종"/>
      <sheetName val="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 내역서"/>
      <sheetName val="일위대가"/>
      <sheetName val="Sheet1"/>
      <sheetName val="일위대가(4층원격)"/>
      <sheetName val="CATV"/>
      <sheetName val="설직재-1"/>
      <sheetName val="일위_파일"/>
      <sheetName val="단관데이터"/>
      <sheetName val="이형관데이터"/>
      <sheetName val="일위대가목록"/>
      <sheetName val="내역서"/>
      <sheetName val="I一般比"/>
      <sheetName val="1안"/>
      <sheetName val="갑지"/>
      <sheetName val="집계표"/>
      <sheetName val="Macro1"/>
      <sheetName val="대,유,램"/>
      <sheetName val="일위대가_4층원격_"/>
      <sheetName val="공종단가"/>
      <sheetName val="단가산출"/>
      <sheetName val="내역서2안"/>
      <sheetName val="산출목록표"/>
      <sheetName val="단"/>
      <sheetName val="C-직노1"/>
      <sheetName val="D-경비1"/>
      <sheetName val="2F 회의실견적(5_14 일대)"/>
      <sheetName val="단가"/>
      <sheetName val="4.산출근거(추락방지)"/>
      <sheetName val="백암비스타내역"/>
      <sheetName val="단가산출서"/>
      <sheetName val="단가표"/>
      <sheetName val="N賃率-職"/>
      <sheetName val="물가대비표"/>
      <sheetName val="요율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연도별계약내력"/>
      <sheetName val="Sheet3"/>
      <sheetName val="2001년총괄계약내역"/>
      <sheetName val="Sheet2"/>
      <sheetName val="Sheet1"/>
      <sheetName val="작업금지"/>
      <sheetName val="단가"/>
      <sheetName val="단가일람"/>
      <sheetName val="단가일람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1안"/>
      <sheetName val="2안"/>
      <sheetName val="3안"/>
      <sheetName val="원가"/>
      <sheetName val="일위목록"/>
      <sheetName val="수량산출"/>
      <sheetName val="일위대가"/>
      <sheetName val="일위대가(4층원격)"/>
      <sheetName val="일위대가목록"/>
      <sheetName val="노임단가"/>
      <sheetName val="일위_파일"/>
      <sheetName val="내역서"/>
      <sheetName val="2F 회의실견적(5_14 일대)"/>
      <sheetName val="N賃率-職"/>
      <sheetName val="단가조사"/>
      <sheetName val="단가산출"/>
      <sheetName val="통장출금액"/>
      <sheetName val="설계명세서(선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."/>
    </sheetNames>
    <sheetDataSet>
      <sheetData sheetId="0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기계총괄"/>
      <sheetName val="기계"/>
      <sheetName val="설비"/>
      <sheetName val="집계표"/>
      <sheetName val="시운전비"/>
      <sheetName val="기자재"/>
      <sheetName val="기1"/>
      <sheetName val="기2"/>
      <sheetName val="기3"/>
      <sheetName val="기4"/>
      <sheetName val="기5"/>
      <sheetName val="기6"/>
      <sheetName val="기7"/>
      <sheetName val="기8"/>
      <sheetName val="기9"/>
      <sheetName val="기10"/>
      <sheetName val="기11"/>
      <sheetName val="기12"/>
      <sheetName val="기자재설치"/>
      <sheetName val="기설1"/>
      <sheetName val="기설2"/>
      <sheetName val="기설3"/>
      <sheetName val="기설4"/>
      <sheetName val="기설5"/>
      <sheetName val="기설6"/>
      <sheetName val="기설7"/>
      <sheetName val="기설8"/>
      <sheetName val="기설9"/>
      <sheetName val="기설10"/>
      <sheetName val="기설11"/>
      <sheetName val="기설12"/>
      <sheetName val="배관자재"/>
      <sheetName val="배관1"/>
      <sheetName val="배관2"/>
      <sheetName val="배관3"/>
      <sheetName val="배관4"/>
      <sheetName val="배관5"/>
      <sheetName val="배관6"/>
      <sheetName val="배관7"/>
      <sheetName val="배관8"/>
      <sheetName val="배관9"/>
      <sheetName val="배관10"/>
      <sheetName val="배관11"/>
      <sheetName val="배관12"/>
      <sheetName val="배관설치"/>
      <sheetName val="배설1"/>
      <sheetName val="배설2 "/>
      <sheetName val="배설3 "/>
      <sheetName val="배설4 "/>
      <sheetName val="배설5 "/>
      <sheetName val="배설6 "/>
      <sheetName val="배설7"/>
      <sheetName val="배설8 "/>
      <sheetName val="배설9"/>
      <sheetName val="배설10 "/>
      <sheetName val="배설11"/>
      <sheetName val="배설12"/>
      <sheetName val="철거배관"/>
      <sheetName val="배관단가"/>
      <sheetName val="기자재단가비교"/>
      <sheetName val="일위대가목차"/>
      <sheetName val="일위(1)"/>
      <sheetName val="일위(2)"/>
      <sheetName val="기기설치 (2)"/>
      <sheetName val="작업금지"/>
      <sheetName val="일위목록"/>
      <sheetName val="일위대가목록"/>
      <sheetName val="PRIC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조건표"/>
      <sheetName val="일람표"/>
      <sheetName val="지게40"/>
      <sheetName val="내역서"/>
      <sheetName val="일위대가(계측기설치)"/>
      <sheetName val="교각1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표지"/>
      <sheetName val="3,4기하도입찰LIST1"/>
      <sheetName val="1,2기실적대비LIST"/>
      <sheetName val="산출근거(posco)"/>
      <sheetName val="설비별총괄표"/>
      <sheetName val="최종재료비내역(PLC-S7)"/>
      <sheetName val="재료비내역(제출적용PLC-S7)"/>
      <sheetName val="PC HW"/>
      <sheetName val="PC응용SW"/>
      <sheetName val="공사원가계산서"/>
      <sheetName val="공사비내역서"/>
      <sheetName val="운전실통합공사"/>
      <sheetName val="파워팩판넬"/>
      <sheetName val="IO총괄표"/>
      <sheetName val="3물량(12대)"/>
      <sheetName val="4물량(9대)"/>
      <sheetName val="계측재료비"/>
      <sheetName val="PCS-7-LP"/>
      <sheetName val="PLC-S7-LP"/>
      <sheetName val="재료비(PCS7)"/>
      <sheetName val="외주비산출근거(PC)"/>
      <sheetName val="외주비산출근거(PLC)"/>
      <sheetName val="직접경비"/>
      <sheetName val="출장비"/>
      <sheetName val="공사설계근거"/>
      <sheetName val="건축내역"/>
      <sheetName val="QandAJunior"/>
      <sheetName val="Macro1"/>
      <sheetName val="일위대가목차"/>
      <sheetName val="견적서"/>
      <sheetName val="자  재"/>
      <sheetName val="건축외주"/>
      <sheetName val="적격점수&lt;300억미만&gt;"/>
      <sheetName val="공통가설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XXXXX"/>
      <sheetName val="가정관로집계 "/>
      <sheetName val="토적(인력)"/>
      <sheetName val="토적(인력) (2)"/>
      <sheetName val="토적(인력) (3)"/>
      <sheetName val="토적(기계,인력)"/>
      <sheetName val="단위수량 (쇄석무)"/>
      <sheetName val="단위수량 (쇄석무,직고)"/>
      <sheetName val="tranch맨홀 (300)"/>
      <sheetName val="tranch맨홀 (450)"/>
      <sheetName val="Sheet1"/>
      <sheetName val="Sheet2"/>
      <sheetName val="Sheet3"/>
      <sheetName val="일위목록"/>
      <sheetName val="목차"/>
      <sheetName val="경산"/>
      <sheetName val="서식"/>
      <sheetName val="재료표"/>
      <sheetName val="조도계산서 (도서)"/>
      <sheetName val="노임단가"/>
      <sheetName val="테니스장조명공사"/>
      <sheetName val="부하계산서"/>
      <sheetName val="b_balju-단가단가단가"/>
      <sheetName val="전선,전선관수량"/>
      <sheetName val="토목주소"/>
      <sheetName val="수량산출"/>
      <sheetName val="제경비"/>
      <sheetName val="7단가"/>
      <sheetName val="덤프트럭계수"/>
      <sheetName val="#REF"/>
      <sheetName val="A갑지"/>
      <sheetName val="일위대가목록"/>
      <sheetName val="총괄표"/>
      <sheetName val="정렬"/>
      <sheetName val="조건표"/>
      <sheetName val="을지"/>
      <sheetName val="TRE TABLE"/>
      <sheetName val="BQ(실행)"/>
      <sheetName val="증감대비"/>
      <sheetName val="단가대비표"/>
      <sheetName val="단가비교표"/>
      <sheetName val="수목표준대가"/>
      <sheetName val="단가표 (2)"/>
      <sheetName val="금액"/>
      <sheetName val="식재일위대가"/>
      <sheetName val="도급내역"/>
      <sheetName val="설비2차"/>
      <sheetName val="COVER"/>
      <sheetName val="설계서(7)"/>
      <sheetName val="식재가격"/>
      <sheetName val="식재총괄"/>
      <sheetName val="단"/>
      <sheetName val="104동"/>
      <sheetName val="기초일위대가"/>
      <sheetName val="환율"/>
      <sheetName val="사업수지"/>
      <sheetName val="기초단가"/>
      <sheetName val="조명시설"/>
      <sheetName val="골조시행"/>
      <sheetName val="토공사"/>
      <sheetName val="일위대가"/>
      <sheetName val="장비경비"/>
      <sheetName val="자재단가"/>
      <sheetName val="자재 단가 비교표(견적)"/>
      <sheetName val="자재 단가 비교표"/>
      <sheetName val="취수탑"/>
      <sheetName val="내역서"/>
      <sheetName val="단가조사"/>
      <sheetName val="공통가설공사"/>
      <sheetName val="96작생능"/>
      <sheetName val="토목"/>
      <sheetName val="1안"/>
      <sheetName val="수목데이타 "/>
      <sheetName val="일위대가(출입)"/>
      <sheetName val="4.  단락전류의 계산"/>
      <sheetName val="DATA"/>
      <sheetName val="front"/>
      <sheetName val="노무비"/>
      <sheetName val="단가비교"/>
      <sheetName val="일위대가(4층원격)"/>
      <sheetName val="자료"/>
      <sheetName val="2000년1차"/>
      <sheetName val="단가산출"/>
      <sheetName val="방음벽기초(H=4m)"/>
      <sheetName val="선금급신청서"/>
      <sheetName val="대목"/>
      <sheetName val="몰탈재료산출"/>
      <sheetName val="국별인원"/>
      <sheetName val="단가대비"/>
      <sheetName val="횡배수관집현황(2공구)"/>
      <sheetName val="배관배선 단가조사"/>
      <sheetName val="일위산출"/>
      <sheetName val="상부수량집계표"/>
      <sheetName val="내역서2안"/>
      <sheetName val="단위량"/>
      <sheetName val="재료집계표3"/>
      <sheetName val="재료집계표2"/>
      <sheetName val="토적집계표"/>
      <sheetName val="선로의 %임피던스 "/>
      <sheetName val="작업금지"/>
      <sheetName val="일용노임단가"/>
      <sheetName val="품셈표"/>
      <sheetName val="TABLE"/>
      <sheetName val="EQ-R1"/>
      <sheetName val="비탈면보호공수량산출"/>
      <sheetName val="2000전체분"/>
      <sheetName val="ⴭⴭⴭⴭⴭ"/>
      <sheetName val="9811"/>
      <sheetName val="내역5"/>
      <sheetName val="집계표"/>
      <sheetName val="설비내역서"/>
      <sheetName val="건축내역서"/>
      <sheetName val="전기내역서"/>
      <sheetName val="관급자재"/>
      <sheetName val="산출내역서집계표"/>
      <sheetName val="기계경비"/>
      <sheetName val="적현로"/>
      <sheetName val="노임9월"/>
      <sheetName val="실행내역 "/>
      <sheetName val="맨홀수량집계"/>
      <sheetName val="백암비스타내역"/>
      <sheetName val="예산명세서"/>
      <sheetName val="설계명세서"/>
      <sheetName val="자료입력"/>
      <sheetName val="년도별시공"/>
      <sheetName val="노무단가"/>
      <sheetName val="내역"/>
      <sheetName val="96노임기준"/>
      <sheetName val="BID"/>
      <sheetName val="000000"/>
      <sheetName val="트렌치 및 장애자타일"/>
      <sheetName val="재료비노무비"/>
      <sheetName val="단가최종"/>
      <sheetName val="대가목록"/>
      <sheetName val="인건비"/>
      <sheetName val="대가단최종"/>
      <sheetName val="입찰"/>
      <sheetName val="현경"/>
      <sheetName val=" 견적서"/>
      <sheetName val="수목단가"/>
      <sheetName val="시설수량표"/>
      <sheetName val="식재수량표"/>
      <sheetName val="COST"/>
      <sheetName val="적용단위길이"/>
      <sheetName val="피벗테이블데이터분석"/>
      <sheetName val="특수기호강도거푸집"/>
      <sheetName val="종배수관면벽신"/>
      <sheetName val="종배수관(신)"/>
      <sheetName val="중기사용료산출근거"/>
      <sheetName val="단가 및 재료비"/>
      <sheetName val="설계예산서"/>
      <sheetName val="단위수량"/>
      <sheetName val="설명서 "/>
      <sheetName val="진주방향"/>
      <sheetName val="마산방향"/>
      <sheetName val="마산방향철근집계"/>
      <sheetName val="물집"/>
      <sheetName val="단가대비표 (3)"/>
      <sheetName val="내역표지"/>
      <sheetName val="냉천부속동"/>
      <sheetName val="노임단가(0.3)"/>
      <sheetName val="견"/>
      <sheetName val="차액보증"/>
      <sheetName val="개소별수량산출"/>
      <sheetName val="보할공정"/>
      <sheetName val="Mc1"/>
      <sheetName val="토공유동표"/>
      <sheetName val="Main"/>
      <sheetName val="소업1교"/>
      <sheetName val="소비자가"/>
      <sheetName val="입찰안"/>
      <sheetName val="단가비교표_공통1"/>
      <sheetName val="재료"/>
      <sheetName val="일위대가표"/>
      <sheetName val="요율"/>
      <sheetName val="횡배수관"/>
      <sheetName val="물가대비표"/>
      <sheetName val="세부내역서(소방)"/>
      <sheetName val="일위노임단가"/>
      <sheetName val="제2호단위수량"/>
      <sheetName val="자재테이블"/>
      <sheetName val="자재집계"/>
      <sheetName val="운반"/>
      <sheetName val="중기단가"/>
      <sheetName val="중기사용료"/>
      <sheetName val="단가표"/>
      <sheetName val="과천MAIN"/>
      <sheetName val="48단가"/>
      <sheetName val="4-7.중앙전기실(노임단가)"/>
      <sheetName val="공토공단위당"/>
      <sheetName val="9509"/>
      <sheetName val="규준틀"/>
      <sheetName val="인부노임"/>
      <sheetName val="노단"/>
      <sheetName val="36단가"/>
      <sheetName val="36수량"/>
      <sheetName val="계양가시설"/>
      <sheetName val="지급자재"/>
      <sheetName val="Sheet1 (2)"/>
      <sheetName val="기본입력"/>
      <sheetName val="일위대가(건축)"/>
      <sheetName val="을"/>
      <sheetName val="총괄"/>
      <sheetName val="데이타"/>
      <sheetName val="식재인부"/>
      <sheetName val="코드표"/>
      <sheetName val="기둥(원형)"/>
      <sheetName val="부하(성남)"/>
      <sheetName val="품목현황"/>
      <sheetName val="출고대장"/>
      <sheetName val="날개수량1.5"/>
      <sheetName val="건축"/>
      <sheetName val="금액내역서"/>
      <sheetName val="도급정산"/>
      <sheetName val="AL공사(원)"/>
      <sheetName val="기준FACTOR"/>
      <sheetName val="주방"/>
      <sheetName val="CONCRETE"/>
      <sheetName val="장부(05상)"/>
      <sheetName val="공사명입력"/>
      <sheetName val="근로자자료입력"/>
      <sheetName val="참고자료"/>
      <sheetName val="PI"/>
      <sheetName val="공통자료"/>
      <sheetName val="wall"/>
      <sheetName val="Y-WORK"/>
      <sheetName val="날개벽"/>
      <sheetName val="중기집계"/>
      <sheetName val="자재단가-1"/>
      <sheetName val="단가비교표(노무)"/>
      <sheetName val="기계경비일람"/>
      <sheetName val="Sheet5"/>
      <sheetName val="철거산출근거"/>
      <sheetName val="횡날개수집"/>
      <sheetName val="6공구(당초)"/>
      <sheetName val="집계표_식재"/>
      <sheetName val="장비종합부표"/>
      <sheetName val="부표"/>
      <sheetName val="단가일람"/>
      <sheetName val="단위량당중기"/>
      <sheetName val="I.일위대가목차"/>
      <sheetName val="평가데이터"/>
      <sheetName val="목록"/>
      <sheetName val="2.냉난방설비공사"/>
      <sheetName val="7.자동제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연락교"/>
      <sheetName val="사통"/>
      <sheetName val="도로단가표"/>
      <sheetName val="도로단위당"/>
      <sheetName val="도로산출"/>
      <sheetName val="가설공사"/>
      <sheetName val="일위대가목차"/>
      <sheetName val="정산"/>
      <sheetName val="적용기준표(98년상반기)"/>
      <sheetName val="작업금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laroux"/>
      <sheetName val="옥외보안등"/>
      <sheetName val="변전설비"/>
      <sheetName val="전력간선"/>
      <sheetName val="동력설비"/>
      <sheetName val="전등설비"/>
      <sheetName val="전열공사"/>
      <sheetName val="피뢰침설비"/>
      <sheetName val="주차관제"/>
      <sheetName val="화재경보설비"/>
      <sheetName val="케이블트레이"/>
      <sheetName val="전기일위대가"/>
      <sheetName val="전기내역서"/>
      <sheetName val="전기지급자재 (2)"/>
      <sheetName val="전기지급자재"/>
      <sheetName val="감독차량"/>
      <sheetName val="백호우"/>
      <sheetName val="원가계산"/>
      <sheetName val="소방원가"/>
      <sheetName val="총괄표"/>
      <sheetName val="노무비 "/>
      <sheetName val="공사개요"/>
      <sheetName val="경리처용"/>
      <sheetName val="부대내역"/>
      <sheetName val="도로단위당"/>
      <sheetName val="분당전기"/>
      <sheetName val="2000,9월 일위"/>
      <sheetName val="가로등내역서"/>
      <sheetName val="J형측구단위수량"/>
      <sheetName val="공내역"/>
      <sheetName val="자재비"/>
      <sheetName val="사업부배부A"/>
      <sheetName val="일위대가집계"/>
      <sheetName val="패널"/>
      <sheetName val="도봉2지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을"/>
      <sheetName val="Module3"/>
      <sheetName val="준공내역"/>
      <sheetName val="계획서"/>
      <sheetName val="실행대비"/>
      <sheetName val="전자재료"/>
      <sheetName val="전자노무"/>
      <sheetName val="일위대가"/>
      <sheetName val="총괄표"/>
      <sheetName val="내역서"/>
      <sheetName val="공사개요"/>
      <sheetName val="Module2"/>
      <sheetName val="Module1"/>
      <sheetName val="단가조사"/>
      <sheetName val="도로단위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  <sheetName val="직재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총괄"/>
      <sheetName val="집계"/>
      <sheetName val="정수"/>
      <sheetName val="도수"/>
      <sheetName val="분기"/>
      <sheetName val="직영비"/>
      <sheetName val="원가계산서"/>
      <sheetName val="원가근거"/>
      <sheetName val="예정공정"/>
      <sheetName val="목차"/>
      <sheetName val="일위표"/>
      <sheetName val="단가"/>
      <sheetName val="견적대비표"/>
      <sheetName val="수량집계(1)"/>
      <sheetName val="수량집계 (2)"/>
      <sheetName val="중앙운영실"/>
      <sheetName val="예비침전지"/>
      <sheetName val="DAF"/>
      <sheetName val="FILTER"/>
      <sheetName val="정수지"/>
      <sheetName val="설비동"/>
      <sheetName val="도수가압장"/>
      <sheetName val="분기관로"/>
      <sheetName val="노임단가(9월)"/>
      <sheetName val="NO.3.PTA PLANT SD 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재료"/>
      <sheetName val="설치자재"/>
      <sheetName val="1안"/>
      <sheetName val="을지"/>
      <sheetName val="기초목록"/>
      <sheetName val="단가(자재)"/>
      <sheetName val="일위대가(가설)"/>
      <sheetName val="목차"/>
      <sheetName val="직노"/>
      <sheetName val="PANEL_중량산출"/>
      <sheetName val="타견적서_영시스템"/>
      <sheetName val="실행내역서 "/>
      <sheetName val="Sheet4"/>
      <sheetName val="내역"/>
      <sheetName val="Baby일위대가"/>
      <sheetName val="일위목차"/>
      <sheetName val="추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2"/>
      <sheetName val="삼영"/>
      <sheetName val="문화정보1"/>
      <sheetName val="목차"/>
      <sheetName val="인건비"/>
      <sheetName val="직노"/>
      <sheetName val="수량산출"/>
      <sheetName val="내역서"/>
      <sheetName val="적용단위길이"/>
      <sheetName val="피벗테이블데이터분석"/>
      <sheetName val="특수기호강도거푸집"/>
      <sheetName val="종배수관면벽신"/>
      <sheetName val="종배수관(신)"/>
      <sheetName val="자료입력"/>
      <sheetName val="대가목록"/>
      <sheetName val="노무비"/>
      <sheetName val="자재단가"/>
      <sheetName val="일위대가표"/>
      <sheetName val="E166"/>
      <sheetName val="을지"/>
      <sheetName val="Baby일위대가"/>
      <sheetName val="일위대가(가설)"/>
      <sheetName val="배관배선내역"/>
      <sheetName val="인사자료총집계"/>
      <sheetName val="총괄"/>
      <sheetName val="철거산출근거"/>
      <sheetName val="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-1"/>
      <sheetName val="삼영-2"/>
      <sheetName val="총괄집계표"/>
      <sheetName val="수량산출"/>
      <sheetName val="목차"/>
      <sheetName val="인건비"/>
      <sheetName val="자재단가"/>
      <sheetName val="직노"/>
      <sheetName val="내역서1"/>
      <sheetName val="내역서"/>
      <sheetName val="내역-수정1"/>
      <sheetName val="내역"/>
      <sheetName val="2공구자재집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전기산출근거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Y-WORK"/>
      <sheetName val="견적990322"/>
      <sheetName val="지급자재"/>
      <sheetName val="품목"/>
      <sheetName val="과천MAIN"/>
      <sheetName val="부하계산서"/>
      <sheetName val="부하(성남)"/>
      <sheetName val="I一般比"/>
      <sheetName val="__"/>
      <sheetName val="신우"/>
      <sheetName val="DATA"/>
      <sheetName val="데이타"/>
      <sheetName val="일위대가목록"/>
      <sheetName val="LEGEND"/>
      <sheetName val="Sheet5"/>
      <sheetName val="내역표지"/>
      <sheetName val="손익분석"/>
      <sheetName val="VXXXXXXX"/>
      <sheetName val="보온자재단가표"/>
      <sheetName val="TOTAL"/>
      <sheetName val="EQUIP-H"/>
      <sheetName val="BM"/>
      <sheetName val="원가"/>
      <sheetName val="수로교총재료집계"/>
      <sheetName val="간선계산"/>
      <sheetName val="LOPCALC"/>
      <sheetName val="1. 통합배선설비"/>
      <sheetName val="갑지"/>
      <sheetName val="집계표"/>
      <sheetName val="PROJECT BRIEF(EX.NEW)"/>
      <sheetName val="일위대가(가설)"/>
      <sheetName val="Sheet1"/>
      <sheetName val="청천내"/>
      <sheetName val="물가시세"/>
      <sheetName val="노임단가"/>
      <sheetName val="N賃率-職"/>
      <sheetName val="설직재-1"/>
      <sheetName val="직재"/>
      <sheetName val="단가비교표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내역서1"/>
      <sheetName val="단가산출-기,교"/>
      <sheetName val="일위목록-기"/>
      <sheetName val="요율"/>
      <sheetName val="수량산출"/>
      <sheetName val="sw1"/>
      <sheetName val="NOMUBI"/>
      <sheetName val="부서현황"/>
      <sheetName val="A갑지"/>
      <sheetName val="좌측"/>
      <sheetName val="일위목록"/>
      <sheetName val="건축내역"/>
      <sheetName val="보할공정"/>
      <sheetName val="별표 "/>
      <sheetName val=" HIT-&gt;HMC 견적(3900)"/>
      <sheetName val="물가"/>
      <sheetName val="9509"/>
      <sheetName val="성곽내역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EQUIPMENT -2"/>
      <sheetName val="#3E1_GCR"/>
      <sheetName val="GEN"/>
      <sheetName val="양천현"/>
      <sheetName val="관급"/>
      <sheetName val="중량산출"/>
      <sheetName val="단가"/>
      <sheetName val="guard(mac)"/>
      <sheetName val="수량이동"/>
      <sheetName val="노임"/>
      <sheetName val="기성총"/>
      <sheetName val="주방환기"/>
      <sheetName val="공사내역"/>
      <sheetName val="INPUT"/>
      <sheetName val="기성금내역서"/>
      <sheetName val="단가조사서"/>
      <sheetName val="제직재"/>
      <sheetName val="제-노임"/>
      <sheetName val="6호기"/>
      <sheetName val="가설공사"/>
      <sheetName val="공통(20-91)"/>
      <sheetName val="DB"/>
      <sheetName val="견"/>
      <sheetName val="총괄집계표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표지"/>
      <sheetName val="하중"/>
      <sheetName val="일위_파일"/>
      <sheetName val="대공종"/>
      <sheetName val="총괄표"/>
      <sheetName val="을"/>
      <sheetName val="J直材4"/>
      <sheetName val="관급_File"/>
      <sheetName val="차액보증"/>
      <sheetName val="단가표"/>
      <sheetName val="JUCK"/>
      <sheetName val="연결임시"/>
      <sheetName val="SPEC"/>
      <sheetName val="율촌법률사무소2내역"/>
      <sheetName val="작성기준"/>
      <sheetName val="일위"/>
      <sheetName val="EACT10"/>
      <sheetName val="교각1"/>
      <sheetName val="기준자료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조건표"/>
      <sheetName val="계화배수"/>
      <sheetName val="양수장(기계)"/>
      <sheetName val="단중표"/>
      <sheetName val="IMPEADENCE MAP 취수장"/>
      <sheetName val="수량산출서"/>
      <sheetName val="부표총괄"/>
      <sheetName val="기계내역"/>
      <sheetName val="Summary Sheets"/>
      <sheetName val="포장직선구간"/>
      <sheetName val="간접재료비산출표-27-30"/>
      <sheetName val="20관리비율"/>
      <sheetName val="1.설계조건"/>
      <sheetName val="토 적 표"/>
      <sheetName val="전차선로 물량표"/>
      <sheetName val="환율"/>
      <sheetName val="참조"/>
      <sheetName val="사전공사"/>
      <sheetName val="정부노임단가"/>
      <sheetName val="실행예산서"/>
      <sheetName val="Sheet2"/>
      <sheetName val="포장절단"/>
      <sheetName val="견적대비 견적서"/>
      <sheetName val="Oper Amount"/>
      <sheetName val="말뚝물량"/>
      <sheetName val="1안"/>
      <sheetName val="1007공사세부내역서"/>
      <sheetName val="1007전기내역서(리빙)"/>
      <sheetName val="컨텍리포트"/>
      <sheetName val="금액내역서"/>
      <sheetName val="발신정보"/>
      <sheetName val="공사비예산서(토목분)"/>
      <sheetName val="대비"/>
      <sheetName val="기초대가"/>
      <sheetName val="노임조서"/>
      <sheetName val="공사원가계산서"/>
      <sheetName val="전기일위대가"/>
      <sheetName val="DATE"/>
      <sheetName val="별표집계"/>
      <sheetName val="산출"/>
      <sheetName val="PAN"/>
      <sheetName val="인부임"/>
      <sheetName val="전체"/>
      <sheetName val="설 계"/>
      <sheetName val="수입"/>
      <sheetName val="AP1"/>
      <sheetName val="적용률"/>
      <sheetName val="OPT"/>
      <sheetName val="SV"/>
      <sheetName val="Sheet1 (2)"/>
      <sheetName val="낙찰표"/>
      <sheetName val="계측"/>
      <sheetName val="합천내역"/>
      <sheetName val="T1"/>
      <sheetName val="연습"/>
      <sheetName val="송중자재"/>
      <sheetName val="UNIT"/>
      <sheetName val="옥외"/>
      <sheetName val="가도공"/>
      <sheetName val="전화TV"/>
      <sheetName val="맨홀"/>
      <sheetName val="노무비"/>
      <sheetName val="cable-data"/>
      <sheetName val="발전계획"/>
      <sheetName val="P.M 별"/>
      <sheetName val="삼성전기"/>
      <sheetName val="주식"/>
      <sheetName val="인건-측정"/>
      <sheetName val="제2~7호표"/>
      <sheetName val="관급단가"/>
      <sheetName val="F5"/>
      <sheetName val="도"/>
      <sheetName val="POL설치공정"/>
      <sheetName val="전선"/>
      <sheetName val="예비품"/>
      <sheetName val="부서별비교표_1"/>
      <sheetName val="041125(분야별)"/>
      <sheetName val="041203(분야별))"/>
      <sheetName val="표지 (2)"/>
      <sheetName val="부하LOAD"/>
      <sheetName val="품셈"/>
      <sheetName val="인건비 "/>
      <sheetName val="CATV"/>
      <sheetName val="목차"/>
      <sheetName val="점수계산1-2"/>
      <sheetName val="터널조도"/>
      <sheetName val="노임이"/>
      <sheetName val="검수고1-1층"/>
      <sheetName val="위치조서"/>
      <sheetName val="4-3 보온 기본물량집계"/>
      <sheetName val="품셈기준"/>
      <sheetName val="슬래브(유곡)"/>
      <sheetName val="재료집계"/>
      <sheetName val="BASIC (2)"/>
      <sheetName val="WORK"/>
      <sheetName val="보활"/>
      <sheetName val="샘플표지"/>
      <sheetName val="토사(PE)"/>
      <sheetName val="프랜트면허"/>
      <sheetName val="조명율"/>
      <sheetName val="IW-LIST"/>
      <sheetName val="내역서(부대공사)"/>
      <sheetName val="Sheet3"/>
      <sheetName val="물량표"/>
      <sheetName val="CABLE"/>
      <sheetName val="변압94"/>
      <sheetName val="현장관리비집계표"/>
      <sheetName val="Carepaq"/>
      <sheetName val="민속촌메뉴"/>
      <sheetName val="도급예산내역서봉투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견적"/>
      <sheetName val="21301동"/>
      <sheetName val="COPING-1"/>
      <sheetName val="역T형교대-2수량"/>
      <sheetName val="CABLE SIZE-1"/>
      <sheetName val="DATA1"/>
      <sheetName val="DATA2"/>
      <sheetName val="CABLE SIZE-3"/>
      <sheetName val="한일양산"/>
      <sheetName val="제품별 MC"/>
      <sheetName val="설비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산출근거목록"/>
      <sheetName val="일대목록"/>
      <sheetName val="교각별수량"/>
      <sheetName val="찍기"/>
      <sheetName val="몰탈콘크리트"/>
      <sheetName val="철근집계"/>
      <sheetName val="진주방향"/>
      <sheetName val="A-4"/>
      <sheetName val="danga"/>
      <sheetName val="원본(갑지)"/>
      <sheetName val="자재집계표"/>
      <sheetName val="3BL공동구 수량"/>
      <sheetName val="견적서"/>
      <sheetName val="금액"/>
      <sheetName val="재집"/>
      <sheetName val="가로내역"/>
      <sheetName val="발전기"/>
      <sheetName val="Sheet13"/>
      <sheetName val="Sheet14"/>
      <sheetName val="ABUT수량-A1"/>
      <sheetName val="동원(3)"/>
      <sheetName val="예정(3)"/>
      <sheetName val="SG"/>
      <sheetName val="시멘트"/>
      <sheetName val="수량(건축)"/>
      <sheetName val="CIVIL4"/>
      <sheetName val="#3_일위대가목록"/>
      <sheetName val="단가조사표"/>
      <sheetName val="뚝토공"/>
      <sheetName val="단가대비표"/>
      <sheetName val="건설기계_목록(10)"/>
      <sheetName val="경비_원본"/>
      <sheetName val="VENT"/>
      <sheetName val="관로토공집계표"/>
      <sheetName val="전기일위목록"/>
      <sheetName val="type-F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갑지(추정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BALIK201"/>
      <sheetName val="XL4Poppy"/>
      <sheetName val="예산대비"/>
      <sheetName val="품목코드"/>
      <sheetName val="982월원안"/>
      <sheetName val="일위대가-1"/>
      <sheetName val="배수공"/>
      <sheetName val="토목-물가"/>
      <sheetName val="LANGUAGE"/>
      <sheetName val="설치공사"/>
      <sheetName val="을지"/>
      <sheetName val="산출근거"/>
      <sheetName val="실행철강하도"/>
      <sheetName val="CA지입"/>
      <sheetName val="6.Base"/>
      <sheetName val="UR2-Calculation"/>
      <sheetName val="Macro(전선)"/>
      <sheetName val="YS_A"/>
      <sheetName val="분석"/>
      <sheetName val="자재"/>
      <sheetName val="노무"/>
      <sheetName val="정산내역"/>
      <sheetName val="현장관리비"/>
      <sheetName val="단면적"/>
      <sheetName val="대치판정"/>
      <sheetName val="당진1,2호기전선관설치및접지4차공사내역서-을지"/>
      <sheetName val="MEXICO-C"/>
      <sheetName val="PBS"/>
      <sheetName val="SRC-B3U2"/>
      <sheetName val="예산내역서"/>
      <sheetName val="설계예산서"/>
      <sheetName val="MCC"/>
      <sheetName val="choose"/>
      <sheetName val="터파기및재료"/>
      <sheetName val="준공내역"/>
      <sheetName val="인수공규격"/>
      <sheetName val="Macro1"/>
      <sheetName val="Macro2"/>
      <sheetName val="노원열병합  건축공사기성내역서"/>
      <sheetName val="Sheet17"/>
      <sheetName val="U-TYPE(1)"/>
      <sheetName val="토공(우물통,기타) "/>
      <sheetName val="조내역"/>
      <sheetName val="허용전류-IEC DATA"/>
      <sheetName val="MCC제원"/>
      <sheetName val="기초"/>
      <sheetName val="방송일위대가"/>
      <sheetName val="TEL"/>
      <sheetName val="전선 및 전선관"/>
      <sheetName val="3련 BOX"/>
      <sheetName val="7.1유효폭"/>
      <sheetName val="품셈TABLE"/>
      <sheetName val="인건비"/>
      <sheetName val="집계표(3자)"/>
      <sheetName val="내역서(관급)"/>
      <sheetName val="원가계산서(통신공사)"/>
      <sheetName val="9GNG운반"/>
      <sheetName val="시행후면적"/>
      <sheetName val="수지예산"/>
      <sheetName val="단가 및 재료비"/>
      <sheetName val="설계명세서"/>
      <sheetName val="Sheet6"/>
      <sheetName val="업무"/>
      <sheetName val="hvac(제어동)"/>
      <sheetName val="DATA 입력란"/>
      <sheetName val="10.25"/>
      <sheetName val="담장산출"/>
      <sheetName val="일위대가(목록)"/>
      <sheetName val="재료비"/>
      <sheetName val="Lookup Table"/>
      <sheetName val="BBT RRP V45"/>
      <sheetName val="Annex"/>
      <sheetName val="Rental_RRP V45"/>
      <sheetName val="전기공사 산출집계"/>
      <sheetName val="전기공사 산출"/>
      <sheetName val="개요입력"/>
      <sheetName val="수량기준"/>
      <sheetName val="단가기준"/>
      <sheetName val="VV보온LINK"/>
      <sheetName val="FIT보온LINK"/>
      <sheetName val="단"/>
      <sheetName val="FANDBS"/>
      <sheetName val="GRDATA"/>
      <sheetName val="SHAFTDBSE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대극장-하부단가"/>
      <sheetName val="내역서(교량)전체"/>
      <sheetName val="기준 "/>
      <sheetName val="허용전류"/>
      <sheetName val="잡철물"/>
      <sheetName val="허용전류-IEC"/>
      <sheetName val="BDATA"/>
      <sheetName val="현장지지물물량"/>
      <sheetName val="대로근거"/>
      <sheetName val="공사개요"/>
      <sheetName val="매입세율"/>
      <sheetName val="Macro(전기)"/>
      <sheetName val="가로등기초"/>
      <sheetName val="샌딩 에폭시 도장"/>
      <sheetName val="스텐문틀설치"/>
      <sheetName val="일반문틀 설치"/>
      <sheetName val="매크로"/>
      <sheetName val="수량산출(교량)"/>
      <sheetName val="개요"/>
      <sheetName val="하조서"/>
      <sheetName val="간선"/>
      <sheetName val="횡배수관토공수량"/>
      <sheetName val="969910( R)"/>
      <sheetName val="중로근거"/>
      <sheetName val="FB25JN"/>
      <sheetName val="교각계산"/>
      <sheetName val="내역서(1)"/>
      <sheetName val="출력X"/>
      <sheetName val="홈통받이수량"/>
      <sheetName val="기둥(하중)"/>
      <sheetName val="프로젝트"/>
      <sheetName val="통신물량"/>
      <sheetName val="원가계산서"/>
      <sheetName val="입찰견적보고서"/>
      <sheetName val="8회로_전기"/>
      <sheetName val="7회로_15DIM_3RD"/>
      <sheetName val="35DIM_3D_(2)"/>
      <sheetName val="9회로_(2)"/>
      <sheetName val="10회로_조명"/>
      <sheetName val="7회로_조명"/>
      <sheetName val="조명3전기4_신형_(2)"/>
      <sheetName val="조명3전기2_신형"/>
      <sheetName val="14CH32DIM6RD5_(2)"/>
      <sheetName val="18DIM4CH3D_(2)"/>
      <sheetName val="전기2회로dim9_(3)"/>
      <sheetName val="전기2회로dim8_(4)"/>
      <sheetName val="5CH10DIM3D_(2)"/>
      <sheetName val="18DIM6CH3D_(2)"/>
      <sheetName val="8회로_25DIM_4RD_(2)"/>
      <sheetName val="9회로_22DIM_3D_"/>
      <sheetName val="6DIM12CH2D_(3)"/>
      <sheetName val="_HIT-&gt;HMC_견적(3900)"/>
      <sheetName val="1__통합배선설비"/>
      <sheetName val="PROJECT_BRIEF(EX_NEW)"/>
      <sheetName val="2F_회의실견적(5_14_일대)"/>
      <sheetName val="EQUIPMENT_-2"/>
      <sheetName val="별표_"/>
      <sheetName val="경산"/>
      <sheetName val="홍보비디오"/>
      <sheetName val="공사현황"/>
      <sheetName val="Sheet4"/>
      <sheetName val="입출재고현황 (2)"/>
      <sheetName val="공량산출서"/>
      <sheetName val="MEMBER"/>
      <sheetName val="견적내역서"/>
      <sheetName val="갑지1"/>
      <sheetName val="DUT-BAT1"/>
      <sheetName val="양수장내역"/>
      <sheetName val="발주서"/>
      <sheetName val="기존단가 (2)"/>
      <sheetName val="산경"/>
      <sheetName val="연부97-1"/>
      <sheetName val="품의서"/>
      <sheetName val="매립"/>
      <sheetName val="제잡비"/>
      <sheetName val="정보매체A동"/>
      <sheetName val="공종별집계표"/>
      <sheetName val="산출(홀전등6)"/>
      <sheetName val="산출(AV배관)"/>
      <sheetName val="자료"/>
      <sheetName val="품셈0?"/>
      <sheetName val=""/>
      <sheetName val="공사비총"/>
      <sheetName val="F4-F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발송견적"/>
      <sheetName val="총괄집계표"/>
      <sheetName val="고분"/>
      <sheetName val="노무비"/>
      <sheetName val="단가조사"/>
      <sheetName val="일위대가"/>
      <sheetName val="내역"/>
      <sheetName val="기계공사"/>
      <sheetName val="일위대가(가설)"/>
      <sheetName val="#REF"/>
      <sheetName val="선정요령"/>
      <sheetName val="대치판정"/>
      <sheetName val="연돌일위집계"/>
      <sheetName val="기본일위"/>
      <sheetName val="준검 내역서"/>
      <sheetName val="수량산출"/>
      <sheetName val="2공구자재집"/>
      <sheetName val="사원명부"/>
      <sheetName val="2공구산출내역"/>
      <sheetName val="정화조동내역"/>
      <sheetName val="적현로"/>
      <sheetName val="을지"/>
      <sheetName val="Sheet2"/>
      <sheetName val="Baby일위대가"/>
      <sheetName val="갑지(추정)"/>
      <sheetName val="대목"/>
      <sheetName val="간선계산"/>
      <sheetName val="내역서(삼호)"/>
      <sheetName val="집계표"/>
      <sheetName val="견적서1"/>
      <sheetName val="내역서"/>
      <sheetName val="대가목록"/>
      <sheetName val="직노"/>
      <sheetName val="단위단가"/>
      <sheetName val="원형1호맨홀토공수량"/>
      <sheetName val="전신환매도율"/>
      <sheetName val="목록"/>
      <sheetName val="단"/>
      <sheetName val="Macro1"/>
      <sheetName val="단위수량"/>
      <sheetName val="1차설계변경내역"/>
      <sheetName val="공주-교대(A1)"/>
      <sheetName val="재료"/>
      <sheetName val="설치자재"/>
      <sheetName val="저"/>
      <sheetName val="45,46"/>
      <sheetName val="대전-교대(A1-A2)"/>
      <sheetName val="적용단위길이"/>
      <sheetName val="피벗테이블데이터분석"/>
      <sheetName val="특수기호강도거푸집"/>
      <sheetName val="종배수관면벽신"/>
      <sheetName val="종배수관(신)"/>
      <sheetName val="자료입력"/>
      <sheetName val="Sheet4"/>
      <sheetName val="노임"/>
      <sheetName val="도급및 실행내역"/>
      <sheetName val="목차"/>
      <sheetName val="4.일위대가목차"/>
      <sheetName val="교대(A1)"/>
      <sheetName val="기초목록"/>
      <sheetName val="일위대가표"/>
      <sheetName val="교대(A1-A2)"/>
      <sheetName val="도근좌표"/>
      <sheetName val="산수배수"/>
      <sheetName val="단가목록"/>
      <sheetName val="주소"/>
      <sheetName val="위치조서"/>
      <sheetName val="토공수량산출"/>
      <sheetName val="토적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직노"/>
      <sheetName val="실행내역"/>
      <sheetName val="苜대표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부하계산서"/>
      <sheetName val="고분"/>
      <sheetName val="노무비"/>
      <sheetName val="Macro1"/>
      <sheetName val="Carepack"/>
      <sheetName val="OPT"/>
      <sheetName val="SV"/>
      <sheetName val="직노"/>
      <sheetName val="도급내역"/>
      <sheetName val="단위단가"/>
      <sheetName val="기본단가표"/>
      <sheetName val="연돌일위집계"/>
      <sheetName val="내역표지"/>
      <sheetName val="총괄내역서"/>
      <sheetName val="건축내역"/>
      <sheetName val="기계공사"/>
      <sheetName val="일위"/>
      <sheetName val="내역"/>
      <sheetName val="3차작업"/>
      <sheetName val="부하(성남)"/>
      <sheetName val="1차설계변경내역"/>
      <sheetName val="의정부문예회관변경내역"/>
      <sheetName val="기초일위"/>
      <sheetName val="교대(A1)"/>
      <sheetName val="대가목록"/>
      <sheetName val="노임단가 (2)"/>
      <sheetName val="조도계산서 (도서)"/>
      <sheetName val="수량산출"/>
      <sheetName val="상각비"/>
      <sheetName val="목록"/>
      <sheetName val="증감대비"/>
      <sheetName val="Sheet2"/>
      <sheetName val="을지"/>
      <sheetName val="적현로"/>
      <sheetName val="인건비"/>
      <sheetName val="기초목록"/>
      <sheetName val="일위대가표"/>
      <sheetName val="Baby일위대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수량산출"/>
      <sheetName val="원가계산서"/>
      <sheetName val="Baby일위대가"/>
      <sheetName val="직노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원가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  <sheetName val="N賃率-職"/>
      <sheetName val="J直材4"/>
      <sheetName val="집계표"/>
      <sheetName val="내역을"/>
      <sheetName val="수량집계"/>
      <sheetName val="총괄집계표"/>
      <sheetName val="노임"/>
      <sheetName val="직재"/>
      <sheetName val="수량산출"/>
      <sheetName val="#REF"/>
      <sheetName val="을지"/>
      <sheetName val="일위_파일"/>
      <sheetName val="내역"/>
      <sheetName val="노무비"/>
      <sheetName val="직노"/>
      <sheetName val="재료"/>
      <sheetName val="설치자재"/>
      <sheetName val="금액내역서"/>
      <sheetName val="EQUIPMENT -2"/>
      <sheetName val="실행대비"/>
      <sheetName val="단"/>
      <sheetName val="EACT10"/>
      <sheetName val="교통대책내역"/>
      <sheetName val="자재단가비교표"/>
      <sheetName val="SP_B1"/>
      <sheetName val="원가 (2)"/>
      <sheetName val="설직재-1"/>
      <sheetName val="제직재"/>
      <sheetName val="일위"/>
      <sheetName val="제-노임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집계표"/>
      <sheetName val="노임단가"/>
      <sheetName val="단가"/>
      <sheetName val="노임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기계"/>
      <sheetName val="Sheet1 (2)"/>
    </sheetNames>
    <sheetDataSet>
      <sheetData sheetId="0"/>
      <sheetData sheetId="1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성남은행1가압장"/>
      <sheetName val="분전함신설"/>
      <sheetName val="접지1종"/>
      <sheetName val="빗물받이(910-510-410)"/>
      <sheetName val="원가계산서"/>
      <sheetName val="Sheet1"/>
      <sheetName val="터널조도"/>
      <sheetName val="일위대가(가설)"/>
      <sheetName val="인건비"/>
      <sheetName val="일위대가목차"/>
      <sheetName val="일위대가"/>
      <sheetName val="일위대가표"/>
      <sheetName val="설계서"/>
      <sheetName val="철거산출근거"/>
      <sheetName val="1"/>
      <sheetName val="공내역"/>
      <sheetName val="Y-WORK"/>
      <sheetName val="산출근거 "/>
      <sheetName val="수량집계"/>
      <sheetName val="횡배위치"/>
      <sheetName val="계산중"/>
      <sheetName val="공비대비"/>
      <sheetName val="목차"/>
      <sheetName val="Sheet3"/>
      <sheetName val="날개수량1.5"/>
      <sheetName val="콘_재료분리(1)"/>
      <sheetName val="부대대비"/>
      <sheetName val="냉연집계"/>
      <sheetName val="수량인공"/>
      <sheetName val="Sheet6"/>
      <sheetName val="사업분석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가로등1안"/>
      <sheetName val="수탁공사비"/>
      <sheetName val="도급제경비"/>
      <sheetName val="설계예산서"/>
      <sheetName val="일위대가"/>
      <sheetName val="단가산출"/>
      <sheetName val="수량집계"/>
      <sheetName val="수량산출서"/>
      <sheetName val="산출근거"/>
      <sheetName val="노임단가"/>
      <sheetName val="목차"/>
      <sheetName val="원가계산서"/>
      <sheetName val="집계표"/>
      <sheetName val="내역서"/>
      <sheetName val="일위대가표"/>
      <sheetName val="단가조사서"/>
      <sheetName val="원가계산서 (2)"/>
      <sheetName val="물가대비표"/>
      <sheetName val="점검총괄"/>
      <sheetName val="분전함신설"/>
      <sheetName val="접지1종"/>
      <sheetName val="산출내역서집계표"/>
      <sheetName val="콘_재료분리(1)"/>
      <sheetName val="Y-WORK"/>
      <sheetName val="공비대비"/>
      <sheetName val="토목(처리장)"/>
      <sheetName val="Sheet1"/>
      <sheetName val="밸브설치"/>
      <sheetName val="Sheet6"/>
      <sheetName val="1"/>
      <sheetName val="자재단가비교표"/>
      <sheetName val="일위대가(가설)"/>
      <sheetName val="갑지"/>
      <sheetName val="단가 및 재료비"/>
      <sheetName val="중기사용료산출근거"/>
      <sheetName val="단가조사"/>
      <sheetName val="관급"/>
      <sheetName val="9GNG운반"/>
      <sheetName val="철거산출근거"/>
      <sheetName val="내역서 "/>
      <sheetName val="내역(중앙)"/>
      <sheetName val="내역(창신)"/>
      <sheetName val="인건비"/>
      <sheetName val="단가비교표"/>
      <sheetName val="단가"/>
      <sheetName val="이천내역1안"/>
      <sheetName val="수량산출"/>
      <sheetName val="조직"/>
      <sheetName val="sw1"/>
      <sheetName val="시중노임단가"/>
      <sheetName val="당진1,2호기전선관설치및접지4차공사내역서-을지"/>
      <sheetName val="1.취수장"/>
      <sheetName val="포장수량집계"/>
      <sheetName val="제경비"/>
      <sheetName val="노임"/>
      <sheetName val="일위목차"/>
      <sheetName val="공사개요"/>
      <sheetName val="전기내역서"/>
      <sheetName val="Sheet1 (2)"/>
      <sheetName val="본공사"/>
      <sheetName val="일위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의왕"/>
      <sheetName val="가마08"/>
      <sheetName val="조건표"/>
    </sheetNames>
    <definedNames>
      <definedName name="Check0"/>
    </definedNames>
    <sheetDataSet>
      <sheetData sheetId="0"/>
      <sheetData sheetId="1"/>
      <sheetData sheetId="2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book1"/>
      <sheetName val="#REF"/>
      <sheetName val="Sheet1"/>
      <sheetName val="Sheet2"/>
      <sheetName val="Sheet3"/>
      <sheetName val="노임단가"/>
      <sheetName val="재료값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(곡관보호공)"/>
      <sheetName val="(관자재)"/>
      <sheetName val="(관자재) (2)"/>
      <sheetName val="(관부설)"/>
      <sheetName val="(관부설) (3)"/>
      <sheetName val="측점"/>
      <sheetName val="측점 (2)"/>
      <sheetName val="이형관"/>
      <sheetName val="코드표"/>
      <sheetName val="#REF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집계"/>
      <sheetName val="환율및노임"/>
      <sheetName val="기계경비"/>
      <sheetName val="양곡-길상"/>
      <sheetName val="순성토"/>
      <sheetName val="쌍송교"/>
      <sheetName val="원가계산서"/>
      <sheetName val="설계서을"/>
      <sheetName val="도로단위당"/>
      <sheetName val="이형관"/>
      <sheetName val="경산"/>
      <sheetName val="직노"/>
      <sheetName val="Sheet1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건축1회"/>
      <sheetName val="대극장-상부단가"/>
      <sheetName val="내역서"/>
      <sheetName val="A 견적"/>
      <sheetName val="피엘"/>
      <sheetName val="산출내역서집계표"/>
      <sheetName val="설계서"/>
      <sheetName val="신설개소별 총집계표(동해-배전)"/>
      <sheetName val="안평역사 총집계"/>
      <sheetName val="48전력선로일위"/>
      <sheetName val="쌍송교"/>
      <sheetName val="조건"/>
      <sheetName val="I一般比"/>
      <sheetName val="N賃率-職"/>
      <sheetName val="2002하반기노임기준"/>
      <sheetName val="전기일위목록"/>
      <sheetName val="노임단가(2000하반기)"/>
      <sheetName val="분전함신설"/>
      <sheetName val="접지1종"/>
      <sheetName val="20_10_100"/>
      <sheetName val="Sheet6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(W)"/>
      <sheetName val="소공연장전기"/>
      <sheetName val="일위대가2"/>
      <sheetName val="중공연장전기"/>
      <sheetName val="일위대가3"/>
      <sheetName val="내역총괄"/>
      <sheetName val="내역(대상)"/>
      <sheetName val="소공연장"/>
      <sheetName val="Sheet18"/>
      <sheetName val="Sheet19"/>
      <sheetName val="Sheet20"/>
      <sheetName val="Sheet21"/>
      <sheetName val="Sheet22"/>
      <sheetName val="BID"/>
      <sheetName val="2002하반기노임기준"/>
      <sheetName val="소비자가"/>
      <sheetName val="경비2내역"/>
      <sheetName val="일위_파일"/>
      <sheetName val="을지"/>
      <sheetName val="단가산출"/>
      <sheetName val="일위대가"/>
      <sheetName val="I一般比"/>
      <sheetName val="6동"/>
      <sheetName val="설계서"/>
      <sheetName val="원가총괄"/>
      <sheetName val="내역서"/>
      <sheetName val="설계산출기초"/>
      <sheetName val="설계산출표지"/>
      <sheetName val="을부담운반비"/>
      <sheetName val="운반비산출"/>
      <sheetName val="분전함신설"/>
      <sheetName val="접지1종"/>
      <sheetName val="#REF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0"/>
      <sheetName val="1"/>
      <sheetName val="2"/>
      <sheetName val="3"/>
      <sheetName val="4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Baby일위대가"/>
      <sheetName val="집계"/>
      <sheetName val="노임단가표"/>
      <sheetName val="일위_파일"/>
      <sheetName val="산출명세서"/>
      <sheetName val="내역서"/>
      <sheetName val="을지"/>
      <sheetName val="여과지동"/>
      <sheetName val="기초자료"/>
      <sheetName val="수량산출"/>
      <sheetName val="확약서"/>
      <sheetName val="진천,증평(9.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단가산출집계"/>
      <sheetName val="XXXXXX"/>
      <sheetName val="우수관로 자재집계  "/>
      <sheetName val="우수관로 수량집계"/>
      <sheetName val="우수관로자재접합 "/>
      <sheetName val="맨홀집계표 "/>
      <sheetName val="맨홀수량"/>
      <sheetName val="맨홀토공"/>
      <sheetName val="Macro1"/>
      <sheetName val="쌍송교"/>
      <sheetName val="Sheet1"/>
      <sheetName val="원가계산"/>
      <sheetName val="단가산출"/>
      <sheetName val="기계경비"/>
      <sheetName val="골재산출"/>
      <sheetName val="신우"/>
    </sheetNames>
    <definedNames>
      <definedName name="수식입력매크로"/>
      <definedName name="일위규격매크로"/>
      <definedName name="일위코드입력매크로"/>
      <definedName name="일위화면복귀매크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가로등관급"/>
      <sheetName val="수탁공사비"/>
      <sheetName val="도급제경비"/>
      <sheetName val="설계예산서"/>
      <sheetName val="일위대가"/>
      <sheetName val="단가산출"/>
      <sheetName val="수량집계"/>
      <sheetName val="수량산출서"/>
      <sheetName val="산출근거"/>
      <sheetName val="노임단가"/>
      <sheetName val="전-내역"/>
      <sheetName val="목차"/>
      <sheetName val="원가계산서"/>
      <sheetName val="집계표"/>
      <sheetName val="내역서"/>
      <sheetName val="일위대가표"/>
      <sheetName val="단가조사서"/>
      <sheetName val="원가계산서 (2)"/>
      <sheetName val="집계표(수배전제조구매)"/>
      <sheetName val="노임 단가"/>
      <sheetName val="총집계표"/>
      <sheetName val="단1"/>
      <sheetName val="교각토공"/>
      <sheetName val="식재가격"/>
      <sheetName val="식재총괄"/>
      <sheetName val="일위목록"/>
      <sheetName val="이형관"/>
      <sheetName val="참조"/>
      <sheetName val="수량산출"/>
      <sheetName val="자재"/>
      <sheetName val="내역"/>
      <sheetName val="분전함신설"/>
      <sheetName val="접지1종"/>
      <sheetName val="단가"/>
      <sheetName val="교통대책내역"/>
      <sheetName val="원가산출서"/>
      <sheetName val="Sens&amp;Anal"/>
      <sheetName val="99 조정금액"/>
      <sheetName val="세부내역"/>
      <sheetName val="일위"/>
      <sheetName val="Y-WORK"/>
      <sheetName val="덕전리"/>
      <sheetName val="48일위(기존)"/>
      <sheetName val="점검총괄"/>
      <sheetName val="페이징 배관배선"/>
      <sheetName val="내역(중앙)"/>
      <sheetName val="1-7(재가공내역)"/>
      <sheetName val="45,46"/>
      <sheetName val="수량집계표"/>
      <sheetName val="단재적표"/>
      <sheetName val="맨홀수량"/>
      <sheetName val="노무-출금"/>
      <sheetName val="밸브설치"/>
      <sheetName val="내역서 (2)"/>
      <sheetName val="내역(창신)"/>
      <sheetName val="일반수량총괄집계"/>
      <sheetName val="일위대가(가설)"/>
      <sheetName val="약품공급2"/>
      <sheetName val="자재단가 산출근거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수자재단가"/>
      <sheetName val="수자재단위당"/>
      <sheetName val="수자재산출"/>
      <sheetName val="평자재단가"/>
      <sheetName val="평자재단위당"/>
      <sheetName val="평자재산출"/>
      <sheetName val="자재운반"/>
      <sheetName val="평거리"/>
      <sheetName val="중기일람"/>
      <sheetName val="중기"/>
      <sheetName val="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갑지1"/>
      <sheetName val="갑지2 "/>
      <sheetName val="부목"/>
      <sheetName val="내역"/>
      <sheetName val="수량"/>
      <sheetName val="일위"/>
      <sheetName val="단가"/>
      <sheetName val="이형관"/>
      <sheetName val="code"/>
      <sheetName val="용담내역서(CCTV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P.M 별"/>
      <sheetName val="노임단가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45,46"/>
      <sheetName val="입력"/>
      <sheetName val="단가산출"/>
      <sheetName val="코드표"/>
      <sheetName val="Y-WORK"/>
      <sheetName val="광양전기"/>
      <sheetName val="을지"/>
      <sheetName val="관급자재"/>
      <sheetName val="C-노임단가"/>
      <sheetName val="표지"/>
      <sheetName val="집계표"/>
      <sheetName val="인건비 "/>
      <sheetName val="밸브설치"/>
      <sheetName val="노임"/>
      <sheetName val="내역서"/>
      <sheetName val="기초코드"/>
      <sheetName val="99 조정금액"/>
      <sheetName val="일위대가표"/>
      <sheetName val="Total"/>
      <sheetName val="#REF"/>
      <sheetName val="6PILE  (돌출)"/>
      <sheetName val="9GNG운반"/>
      <sheetName val="P.M 별"/>
      <sheetName val="자재"/>
      <sheetName val="인건비"/>
      <sheetName val="식재인부"/>
      <sheetName val="Sheet1 (2)"/>
      <sheetName val="노무비"/>
      <sheetName val="산출내역서집계표"/>
      <sheetName val="인상효1"/>
      <sheetName val="총괄"/>
      <sheetName val="빗물받이(910-510-410)"/>
      <sheetName val="적용건축"/>
      <sheetName val="중기일위대가"/>
      <sheetName val="설계예산"/>
      <sheetName val="마산방향"/>
      <sheetName val="진주방향"/>
      <sheetName val="일위대가(계측기설치)"/>
      <sheetName val="기계단가"/>
      <sheetName val="제품표준규격"/>
      <sheetName val="사용자정의"/>
      <sheetName val="일반수량총괄집계"/>
      <sheetName val="확약서"/>
      <sheetName val="교통대책내역"/>
      <sheetName val="터파기및재료"/>
      <sheetName val="부대내역"/>
      <sheetName val="Sheet1"/>
      <sheetName val="맨홀수량"/>
      <sheetName val="DATE"/>
      <sheetName val="수자재단위당"/>
      <sheetName val="DATA"/>
      <sheetName val="개인별조서"/>
      <sheetName val="기시공토적"/>
      <sheetName val="시운전연료"/>
      <sheetName val="철거산출근거"/>
      <sheetName val="데리네이타현황"/>
      <sheetName val="단위수량"/>
      <sheetName val="표지 (2)"/>
      <sheetName val="총집계표"/>
      <sheetName val="내역"/>
      <sheetName val="수토공단위당"/>
      <sheetName val="단가"/>
      <sheetName val="사  업  비  수  지  예  산  서"/>
      <sheetName val="타공종이기"/>
      <sheetName val="내역서 (2)"/>
      <sheetName val="BID"/>
      <sheetName val="E총15"/>
      <sheetName val="관거공사비"/>
      <sheetName val="일위대가"/>
      <sheetName val="제경비최종"/>
      <sheetName val="1-4일위대가목차"/>
      <sheetName val="대치판정"/>
      <sheetName val="FAB별"/>
      <sheetName val="자재단가"/>
      <sheetName val="기초단가"/>
      <sheetName val="공비대비"/>
      <sheetName val="단가 및 재료비"/>
      <sheetName val="8.식재일위"/>
      <sheetName val="B시설가격"/>
      <sheetName val="2공구자재집"/>
      <sheetName val="Macro1"/>
      <sheetName val="Macro3"/>
      <sheetName val="Macro2"/>
      <sheetName val="상불"/>
      <sheetName val="현황산출서"/>
      <sheetName val="2. 종합시운전비"/>
      <sheetName val="일위대가_가설_"/>
      <sheetName val="간지"/>
      <sheetName val="할증"/>
      <sheetName val="단가표"/>
      <sheetName val="수량산출"/>
      <sheetName val="공통자료"/>
      <sheetName val="5.정산서"/>
      <sheetName val="7도장"/>
      <sheetName val="기초자료"/>
      <sheetName val="Sheet2"/>
      <sheetName val="예비비계산표"/>
      <sheetName val="플랜트 설치"/>
      <sheetName val="48평단가"/>
      <sheetName val="57단가"/>
      <sheetName val="54평단가"/>
      <sheetName val="66평단가"/>
      <sheetName val="61단가"/>
      <sheetName val="89평단가"/>
      <sheetName val="84평단가"/>
      <sheetName val="시중노임"/>
      <sheetName val="8.수량산출 (2)"/>
      <sheetName val="대창(장성)"/>
      <sheetName val="목차임시"/>
      <sheetName val="견적대비"/>
      <sheetName val="감시제어"/>
      <sheetName val="설비비2"/>
      <sheetName val="설비비3"/>
      <sheetName val="설비비5"/>
      <sheetName val="설비비6"/>
      <sheetName val="설비비1"/>
      <sheetName val="일반공사"/>
      <sheetName val="설계서"/>
      <sheetName val="본서하반기"/>
      <sheetName val="하반기(지구대)"/>
      <sheetName val="개소별수량산출"/>
      <sheetName val="청 구"/>
      <sheetName val="수량산출서-2"/>
      <sheetName val="건축"/>
      <sheetName val="사원등록"/>
      <sheetName val="호봉 (2)"/>
      <sheetName val="新철폐복2"/>
      <sheetName val="新철폐복3"/>
      <sheetName val="자료(통합)"/>
      <sheetName val="대상공사(조달청)"/>
      <sheetName val="덕전리"/>
      <sheetName val="집계"/>
      <sheetName val="CABLE SIZE-1"/>
      <sheetName val="시설일위"/>
      <sheetName val="조명일위"/>
      <sheetName val="건공요율"/>
      <sheetName val="시중노임단가"/>
      <sheetName val="바닥"/>
      <sheetName val="설계개요"/>
      <sheetName val="교대(A1)"/>
      <sheetName val="직노"/>
      <sheetName val="변수값"/>
      <sheetName val="중기상차"/>
      <sheetName val="AS복구"/>
      <sheetName val="중기터파기"/>
      <sheetName val="2002하반기노임기준"/>
      <sheetName val="집계표(수배전제조구매)"/>
      <sheetName val="신규자재단가표"/>
      <sheetName val="원가계산서"/>
      <sheetName val="식재가격"/>
      <sheetName val="식재총괄"/>
      <sheetName val="일위목록"/>
      <sheetName val="95WBS"/>
      <sheetName val="분전함신설"/>
      <sheetName val="접지1종"/>
      <sheetName val="신규자재단가비교표 (2007.3)"/>
      <sheetName val="예산서(변경-수량집계)"/>
      <sheetName val="예산서(변경-총괄집계)"/>
      <sheetName val="개업인건비"/>
      <sheetName val="식재수량표"/>
      <sheetName val="실행철강하도"/>
      <sheetName val="MAIN"/>
      <sheetName val="총괄내역서"/>
      <sheetName val="맨홀수량산출"/>
      <sheetName val="2공종별예산조서"/>
      <sheetName val="새공통"/>
      <sheetName val="형틀공사"/>
      <sheetName val="자재단가 산출근거"/>
      <sheetName val="주공 갑지"/>
      <sheetName val="갑지"/>
      <sheetName val="소방"/>
      <sheetName val="교통수량산출"/>
      <sheetName val="20_10_100"/>
      <sheetName val="본부장"/>
      <sheetName val="프로젝트"/>
      <sheetName val="수목단가"/>
      <sheetName val="자재조사표"/>
      <sheetName val="물류최종8월7"/>
      <sheetName val="기자재수량"/>
      <sheetName val="식재일위"/>
      <sheetName val="일위대가목차"/>
      <sheetName val="마산월령동골조물량변경"/>
      <sheetName val="내부마감"/>
      <sheetName val="기계설비-물가변동"/>
      <sheetName val="정산"/>
      <sheetName val="코드"/>
      <sheetName val="2.단면가정 (양곡1교)"/>
      <sheetName val="PSC-SLAB"/>
      <sheetName val="Sheet6"/>
      <sheetName val="Macro(조도)"/>
      <sheetName val="I一般比"/>
      <sheetName val="투찰추정"/>
      <sheetName val="감사패(1)"/>
      <sheetName val="저"/>
      <sheetName val="CC16-내역서"/>
      <sheetName val="차액보증"/>
      <sheetName val="종배수관면벽신"/>
      <sheetName val="일위"/>
      <sheetName val="_산근2_"/>
      <sheetName val="정렬"/>
      <sheetName val="하이스캔(내수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  <sheetName val="Macro(MCC-1)"/>
      <sheetName val="⑻동원인원산출서⑧"/>
      <sheetName val="노임단가"/>
      <sheetName val="일위대가(가설)"/>
      <sheetName val="P2"/>
      <sheetName val="일위"/>
      <sheetName val="신규일위대가"/>
      <sheetName val="2공종별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일위대가(가설)"/>
      <sheetName val="노임단가"/>
      <sheetName val="Macro(조도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예정공정"/>
      <sheetName val="총괄"/>
      <sheetName val="원가계산서"/>
      <sheetName val="원가근거"/>
      <sheetName val="내역서"/>
      <sheetName val="일위대가집계"/>
      <sheetName val="일위대가"/>
      <sheetName val="배관배선 단가조사"/>
      <sheetName val="기자재 단가조사"/>
      <sheetName val="설비동계측제어(수량)"/>
      <sheetName val="옥외통신(수량)"/>
      <sheetName val="CCTV옥내설비(수량)"/>
      <sheetName val="설비동통신(수량)"/>
      <sheetName val="산출근거(터파기)"/>
      <sheetName val="노임단가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투찰"/>
      <sheetName val="1공구(토)"/>
      <sheetName val="1공구(구)"/>
      <sheetName val="1공구(구) (2)"/>
      <sheetName val="2공구(토)"/>
      <sheetName val="2공구(구)"/>
      <sheetName val="3공구(토)"/>
      <sheetName val="3공구(구)"/>
      <sheetName val="하도급사항"/>
      <sheetName val="1공구자재"/>
      <sheetName val="2공구자재"/>
      <sheetName val="3공구자재"/>
      <sheetName val="월별생산"/>
      <sheetName val="배관배선 단가조사"/>
      <sheetName val="일위대가"/>
      <sheetName val="일위대가집계"/>
      <sheetName val="전기단가조사서"/>
      <sheetName val="1공구 건정토건 토공"/>
      <sheetName val="1공구 건정토건 철콘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수량산출서(취수장)"/>
      <sheetName val="취수장"/>
      <sheetName val="수량산출서(여과지)"/>
      <sheetName val="물가대비표"/>
      <sheetName val="요율"/>
      <sheetName val="일위대가"/>
      <sheetName val="기초입력 DATA"/>
      <sheetName val="48단가"/>
      <sheetName val="I一般比"/>
      <sheetName val="전기단가조사서"/>
      <sheetName val="기계경비및산출근거서"/>
      <sheetName val="자재단가"/>
      <sheetName val="경영상태"/>
      <sheetName val="샘플표지"/>
      <sheetName val="내역서적용"/>
      <sheetName val="단가산출"/>
      <sheetName val="노임"/>
      <sheetName val="s"/>
      <sheetName val="내역"/>
      <sheetName val="연습"/>
      <sheetName val="수량산출"/>
      <sheetName val="근거서"/>
      <sheetName val="직재"/>
      <sheetName val="일위"/>
      <sheetName val="대외공문"/>
      <sheetName val="내역서"/>
      <sheetName val="일위대가(가설)"/>
      <sheetName val="단가 "/>
      <sheetName val="Sheet1"/>
      <sheetName val="견적대비"/>
      <sheetName val="간지"/>
      <sheetName val="총집계표"/>
      <sheetName val="북제주원가"/>
      <sheetName val="남양내역"/>
      <sheetName val="노임단가"/>
      <sheetName val="합천내역"/>
      <sheetName val="내역표지"/>
      <sheetName val="집계표"/>
      <sheetName val="9509"/>
      <sheetName val="날개벽수량표"/>
      <sheetName val="암거"/>
      <sheetName val="XL4Poppy"/>
      <sheetName val="포장공"/>
      <sheetName val="배수공"/>
      <sheetName val="대비"/>
      <sheetName val="제-노임"/>
      <sheetName val="제직재"/>
      <sheetName val="견적서1"/>
      <sheetName val="투찰금액"/>
      <sheetName val="코드표"/>
      <sheetName val="원가서"/>
      <sheetName val="신우"/>
      <sheetName val="지급자재"/>
      <sheetName val="가격조사서"/>
      <sheetName val="금액"/>
      <sheetName val="#REF"/>
      <sheetName val="공사개요"/>
      <sheetName val="DATE"/>
      <sheetName val="Y-WORK"/>
      <sheetName val="9GNG운반"/>
      <sheetName val="9811"/>
      <sheetName val="조명시설"/>
      <sheetName val="데이타"/>
      <sheetName val="식재인부"/>
      <sheetName val="파이프류"/>
      <sheetName val="단면치수"/>
      <sheetName val="공문"/>
      <sheetName val="용수간선"/>
      <sheetName val="위치"/>
      <sheetName val="빙장비사양"/>
      <sheetName val="대림산업"/>
      <sheetName val="일위_파일"/>
      <sheetName val="손익분석"/>
      <sheetName val="NEYOK"/>
      <sheetName val="실행내역"/>
      <sheetName val="기계경비(시간당)"/>
      <sheetName val="램머"/>
      <sheetName val="설비"/>
      <sheetName val="단가"/>
      <sheetName val="한강운반비"/>
      <sheetName val="부대"/>
      <sheetName val="산출내역서"/>
      <sheetName val="토목"/>
      <sheetName val="단가산출서"/>
      <sheetName val="수량총괄"/>
      <sheetName val="96보완계획7.12"/>
      <sheetName val="일위대가(1)"/>
      <sheetName val="DATA99"/>
      <sheetName val="실행(1)"/>
      <sheetName val="설계내역서 "/>
      <sheetName val="매매"/>
      <sheetName val="대치판정"/>
      <sheetName val="CON'C"/>
      <sheetName val="산출내역서집계표"/>
      <sheetName val="b_balju"/>
      <sheetName val="주안3차A-A"/>
      <sheetName val="집계"/>
      <sheetName val="AS포장복구 "/>
      <sheetName val="문학간접"/>
      <sheetName val="현관"/>
      <sheetName val="원가"/>
      <sheetName val="내역(중앙)"/>
      <sheetName val="내역(창신)"/>
      <sheetName val="입찰안"/>
      <sheetName val="수량집계"/>
      <sheetName val="자재"/>
      <sheetName val="배관배선 단가조사"/>
      <sheetName val="일위대가집계"/>
      <sheetName val="TYPE-A"/>
      <sheetName val="입찰"/>
      <sheetName val="현경"/>
      <sheetName val="차액보증"/>
      <sheetName val="설계기준"/>
      <sheetName val="내역1"/>
      <sheetName val="북방3터널"/>
      <sheetName val="말뚝지지력산정"/>
      <sheetName val="Sheet2"/>
      <sheetName val="실행철강하도"/>
      <sheetName val="사다리"/>
      <sheetName val="건축공사"/>
      <sheetName val="내역서(ebs)"/>
      <sheetName val="대림경상68억"/>
      <sheetName val="변경집계표"/>
      <sheetName val="N賃率-職"/>
      <sheetName val="조경일람"/>
      <sheetName val="단가조사"/>
      <sheetName val="역T형교대(말뚝기초)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  <sheetName val="제-노임"/>
      <sheetName val="제직재"/>
      <sheetName val="한강운반비"/>
      <sheetName val="중기사용료"/>
      <sheetName val="전기단가조사서"/>
      <sheetName val="개요"/>
      <sheetName val="신우"/>
      <sheetName val="청천내"/>
      <sheetName val="N賃率-職"/>
      <sheetName val="청주과학대학내역서(타견적)"/>
      <sheetName val="내역서단가산출용"/>
      <sheetName val="선급금신청서"/>
      <sheetName val="일위대가"/>
      <sheetName val="제품별"/>
      <sheetName val="#REF"/>
      <sheetName val="여과지동"/>
      <sheetName val="기초자료"/>
      <sheetName val="9GNG운반"/>
      <sheetName val="자재단가"/>
      <sheetName val="입찰견적보고서"/>
      <sheetName val="J直材4"/>
      <sheetName val="TNC(1안)"/>
      <sheetName val="UNIT"/>
      <sheetName val="XL4Poppy"/>
      <sheetName val="일위"/>
      <sheetName val="데이타"/>
      <sheetName val="식재인부"/>
      <sheetName val="I一般比"/>
      <sheetName val="문학간접"/>
      <sheetName val="Sheet1"/>
      <sheetName val="유림총괄"/>
      <sheetName val="본사인상전"/>
      <sheetName val="터파기및재료"/>
      <sheetName val="노임단가"/>
      <sheetName val="제36-40호표"/>
      <sheetName val="산출내역서집계표"/>
      <sheetName val="직재"/>
      <sheetName val="하조서"/>
      <sheetName val="20관리비율"/>
      <sheetName val="제조 경영"/>
      <sheetName val="산출근거"/>
      <sheetName val="단가 및 재료비"/>
      <sheetName val="내역"/>
      <sheetName val="덕전리"/>
      <sheetName val="일위대가(가설)"/>
      <sheetName val="Y-WORK"/>
      <sheetName val="차액보증"/>
      <sheetName val="기초단가"/>
      <sheetName val="원가서"/>
      <sheetName val="토공사B동추가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실내건축일위대가"/>
      <sheetName val="일위대가(1)"/>
      <sheetName val="암거"/>
      <sheetName val="포장공"/>
      <sheetName val="배수공"/>
      <sheetName val="금융비용"/>
      <sheetName val="연습"/>
      <sheetName val="원가 (2)"/>
      <sheetName val="재집"/>
      <sheetName val="열차무선 수량집계"/>
      <sheetName val="원본(갑지)"/>
      <sheetName val="PANEL_인원산출"/>
      <sheetName val="타견적서_영시스템"/>
      <sheetName val="단가대비표_(2)"/>
      <sheetName val="집계표"/>
      <sheetName val="Total"/>
      <sheetName val="역공종"/>
      <sheetName val="danga"/>
      <sheetName val="단"/>
      <sheetName val="인건비"/>
      <sheetName val="C-노임단가"/>
      <sheetName val="Sheet2"/>
      <sheetName val="2"/>
      <sheetName val="요율"/>
      <sheetName val="단가"/>
      <sheetName val="공통"/>
      <sheetName val="기초DATA(2)"/>
      <sheetName val="산출"/>
      <sheetName val="집계"/>
      <sheetName val="쇠(1)"/>
      <sheetName val="가격(3)"/>
      <sheetName val="합천내역"/>
      <sheetName val="일위_파일"/>
      <sheetName val="샘플표지"/>
      <sheetName val="실행철강하도"/>
      <sheetName val="실행내역서 "/>
      <sheetName val="Sheet9"/>
      <sheetName val="가설개략"/>
      <sheetName val="입력"/>
      <sheetName val="직노"/>
      <sheetName val="관로공표지"/>
      <sheetName val="샌딩 에폭시 도장"/>
      <sheetName val="일반문틀 설치"/>
      <sheetName val="소요자재"/>
      <sheetName val="00상노임"/>
      <sheetName val="96보완계획7.12"/>
      <sheetName val="ABUT수량-A1"/>
      <sheetName val="SW개발대상목록(기능점수)"/>
      <sheetName val="산출근거1"/>
      <sheetName val="공종목록표"/>
      <sheetName val="공정집계_국별"/>
      <sheetName val="단가산출"/>
      <sheetName val="감리원단가"/>
      <sheetName val="거리계산"/>
      <sheetName val="단가목록"/>
      <sheetName val="모래기초"/>
      <sheetName val="입찰안"/>
      <sheetName val="매출매입"/>
      <sheetName val="AS포장복구 "/>
      <sheetName val="내역서적용"/>
      <sheetName val="일위대가표"/>
      <sheetName val="단가표"/>
      <sheetName val="4안전율"/>
      <sheetName val="DATE"/>
      <sheetName val="소방공사"/>
      <sheetName val="전기공사"/>
      <sheetName val="건설공사"/>
      <sheetName val="정보통신공사"/>
      <sheetName val="45,46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code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36신설수량"/>
      <sheetName val="MOTOR"/>
      <sheetName val="YES"/>
      <sheetName val="수주현황2월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4월 실적추정(건축+토목)"/>
      <sheetName val="4월 실적추정(건축)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특별교실"/>
      <sheetName val="기숙사"/>
      <sheetName val="화장실"/>
      <sheetName val="총집계-1"/>
      <sheetName val="총집계-2"/>
      <sheetName val="원가-1"/>
      <sheetName val="원가-2"/>
      <sheetName val="JUCK"/>
      <sheetName val="준검 내역서"/>
      <sheetName val="공사비집계"/>
      <sheetName val="TYPE-U800"/>
      <sheetName val="공사내역"/>
      <sheetName val="BID"/>
      <sheetName val="설계예산서"/>
      <sheetName val="수량집계"/>
      <sheetName val="내역서"/>
      <sheetName val="단가산출"/>
      <sheetName val="소야공정계획표"/>
      <sheetName val="가로등내역서"/>
      <sheetName val="총괄"/>
      <sheetName val="토목"/>
      <sheetName val="공통비"/>
      <sheetName val="VENDOR LIST"/>
      <sheetName val="Sheet1"/>
      <sheetName val="DATA"/>
      <sheetName val="조명율표"/>
      <sheetName val="2000.11월설계내역"/>
      <sheetName val="내역"/>
      <sheetName val="일위대가"/>
      <sheetName val="수량산출서"/>
      <sheetName val="보증수수료산출"/>
      <sheetName val="#REF"/>
      <sheetName val="단가"/>
      <sheetName val="총괄표"/>
      <sheetName val="말뚝지지력산정"/>
      <sheetName val="터파기및재료"/>
      <sheetName val="집계표"/>
      <sheetName val="전선 및 전선관"/>
      <sheetName val="실행철강하도"/>
      <sheetName val="내역서2안"/>
      <sheetName val="입찰안"/>
      <sheetName val="수목데이타 "/>
      <sheetName val="교각1"/>
      <sheetName val="1.수인터널"/>
      <sheetName val="변압기 및 발전기 용량"/>
      <sheetName val="수량산출"/>
      <sheetName val="봉양~조차장간고하개명(신설)"/>
      <sheetName val="주상도"/>
      <sheetName val="6호기"/>
      <sheetName val="점수계산1-2"/>
      <sheetName val="기안"/>
      <sheetName val="갑지"/>
      <sheetName val="견적서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(설계)"/>
      <sheetName val="부대공사비"/>
      <sheetName val="현장관리비집계표"/>
      <sheetName val="Macro1"/>
      <sheetName val="하조서"/>
      <sheetName val="기계경비"/>
      <sheetName val="가로등"/>
      <sheetName val="공사비예산서(토목분)"/>
      <sheetName val="INPUT"/>
      <sheetName val="단가 및 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단가산출서(기계)"/>
      <sheetName val="부대내역"/>
      <sheetName val="단가조사"/>
      <sheetName val="일위대가표"/>
      <sheetName val="참조-(1)"/>
      <sheetName val="신우"/>
      <sheetName val="정부노임단가"/>
      <sheetName val="부속동"/>
      <sheetName val="소운반"/>
      <sheetName val="품셈표"/>
      <sheetName val="WORK"/>
      <sheetName val="일위대가-1"/>
      <sheetName val="VXXXXX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기초단가"/>
      <sheetName val="일반공사"/>
      <sheetName val="을"/>
      <sheetName val="FILE1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매립"/>
      <sheetName val="98지급계획"/>
      <sheetName val="견적조건"/>
      <sheetName val="견적조건(을지)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대구실행"/>
      <sheetName val="Baby일위대가"/>
      <sheetName val="0.집계"/>
      <sheetName val="간선계산"/>
      <sheetName val="을지"/>
      <sheetName val="N賃率-職"/>
      <sheetName val="표지 (2)"/>
      <sheetName val="인건비"/>
      <sheetName val="본공사"/>
      <sheetName val="구역화물"/>
      <sheetName val="단가일람"/>
      <sheetName val="데이타"/>
      <sheetName val="Total"/>
      <sheetName val="내역서(전기)"/>
      <sheetName val="2000년1차"/>
      <sheetName val="3BL공동구 수량"/>
      <sheetName val="예산변경사항"/>
      <sheetName val="에너지동"/>
      <sheetName val="연습"/>
      <sheetName val="요율"/>
      <sheetName val="자재대"/>
      <sheetName val="코드표"/>
      <sheetName val="Sheet1 (2)"/>
      <sheetName val="일위대가표(유단가)"/>
      <sheetName val="예산갑지"/>
      <sheetName val="관로"/>
      <sheetName val="부하LOAD"/>
      <sheetName val="부하계산서"/>
      <sheetName val="001"/>
      <sheetName val="2000전체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배관내역"/>
      <sheetName val="대치판정"/>
      <sheetName val="소요자재"/>
      <sheetName val="노무산출서"/>
      <sheetName val="ETC"/>
      <sheetName val="통장출금액"/>
      <sheetName val="기계경비시간당손료목록"/>
      <sheetName val="동력부하(도산)"/>
      <sheetName val="설계내역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참고"/>
      <sheetName val="공사개요"/>
      <sheetName val="일위대가(목록)"/>
      <sheetName val="재료비"/>
      <sheetName val="입찰결과(DATA)"/>
      <sheetName val="점검총괄"/>
      <sheetName val="5.정산서"/>
      <sheetName val="CABLE SIZE-3"/>
      <sheetName val="자재목록"/>
      <sheetName val="연결관산출조서"/>
      <sheetName val="상수도토공집계표"/>
      <sheetName val="견적대비"/>
      <sheetName val="제수변수량"/>
      <sheetName val="공기변수량"/>
      <sheetName val="CTEMCOST"/>
      <sheetName val="물가자료"/>
      <sheetName val="품의서"/>
      <sheetName val="물가시세"/>
      <sheetName val="SG"/>
      <sheetName val="전신환매도율"/>
      <sheetName val="EACT10"/>
      <sheetName val="산출내역서집계표"/>
      <sheetName val="원가계산서 (총괄)"/>
      <sheetName val="원가계산서 (건축)"/>
      <sheetName val="(총괄집계)"/>
      <sheetName val="건축공사"/>
      <sheetName val="방음벽기초(H=4m)"/>
      <sheetName val="20관리비율"/>
      <sheetName val="70%"/>
      <sheetName val="총괄집계표"/>
      <sheetName val="DATA1"/>
      <sheetName val="9-1차이내역"/>
      <sheetName val="일위집계표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중기일위대가"/>
      <sheetName val="AS포장복구 "/>
      <sheetName val="돌망태단위수량"/>
      <sheetName val="말뚝물량"/>
      <sheetName val="토공"/>
      <sheetName val="우수맨홀공제단위수량"/>
      <sheetName val="본선차로수량집계표"/>
      <sheetName val="스톱로그내역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실행갑지"/>
      <sheetName val="BASIC (2)"/>
      <sheetName val="공구원가계산"/>
      <sheetName val="1차증가원가계산"/>
      <sheetName val="A-4"/>
      <sheetName val="EQUIP-H"/>
      <sheetName val="간접1"/>
      <sheetName val="경비_원본"/>
      <sheetName val="기계경비(시간당)"/>
      <sheetName val="램머"/>
      <sheetName val="조건표"/>
      <sheetName val="JJ"/>
      <sheetName val="설계"/>
      <sheetName val="설 계"/>
      <sheetName val="식생블럭단위수량"/>
      <sheetName val="BQ"/>
      <sheetName val="전기일위대가"/>
      <sheetName val="단면(RW1)"/>
      <sheetName val="시설물일위"/>
      <sheetName val="비교표"/>
      <sheetName val="소비자가"/>
      <sheetName val="ilch"/>
      <sheetName val="예정(3)"/>
      <sheetName val="동원(3)"/>
      <sheetName val="가로등부표"/>
      <sheetName val="조도계산서 (도서)"/>
      <sheetName val="LOPCALC"/>
      <sheetName val="재료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당초"/>
      <sheetName val="DANGA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노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VA_code"/>
      <sheetName val="일반수량"/>
      <sheetName val="단가조사서"/>
      <sheetName val="말고개터널조명전압강하"/>
      <sheetName val="가감수량"/>
      <sheetName val="맨홀수량산출"/>
      <sheetName val=" 상부공통집계(총괄)"/>
      <sheetName val="외주"/>
      <sheetName val="구조물철거타공정이월"/>
      <sheetName val="Macro(차단기)"/>
      <sheetName val="조경일람"/>
      <sheetName val="일위대가목록"/>
      <sheetName val="의왕내역"/>
      <sheetName val="제품별"/>
      <sheetName val="sw1"/>
      <sheetName val="아파트기별"/>
      <sheetName val="공리일"/>
      <sheetName val="AILC004"/>
      <sheetName val="2006기계경비산출표"/>
      <sheetName val="설계가"/>
      <sheetName val="plan&amp;section of foundation"/>
      <sheetName val="6동"/>
      <sheetName val="K"/>
      <sheetName val="내역구성"/>
      <sheetName val="4원가"/>
      <sheetName val="임시급식"/>
      <sheetName val="옥외가스"/>
      <sheetName val="임시급식 (2)"/>
      <sheetName val="목차"/>
      <sheetName val="unit 4"/>
      <sheetName val="Summary Sheets"/>
      <sheetName val="일위목록-기"/>
      <sheetName val="부대공Ⅱ"/>
      <sheetName val="할증 "/>
      <sheetName val="9811"/>
      <sheetName val="투찰내역"/>
      <sheetName val="COVER-P"/>
      <sheetName val="기본단가"/>
      <sheetName val="단면가정"/>
      <sheetName val="영업소실적"/>
      <sheetName val="변경품셈총괄"/>
      <sheetName val="소방사항"/>
      <sheetName val="eq_data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POWER"/>
      <sheetName val="실행(표지,갑,을)"/>
      <sheetName val="BOX전기내역"/>
      <sheetName val="15"/>
      <sheetName val="물량표"/>
      <sheetName val="옹벽수량집계"/>
      <sheetName val="1SPAN"/>
      <sheetName val="품종별-이름"/>
      <sheetName val="인사자료총집계"/>
      <sheetName val=" 갑  지 "/>
      <sheetName val="Y_WORK"/>
      <sheetName val="토목내역"/>
      <sheetName val="자료입력"/>
      <sheetName val="노무비"/>
      <sheetName val="금리계산"/>
      <sheetName val="노무비단가"/>
      <sheetName val="입찰보고"/>
      <sheetName val="일위대가(가설)"/>
      <sheetName val="98NS-N"/>
      <sheetName val="90.03실행 "/>
      <sheetName val="실행내역서"/>
      <sheetName val="3.공통공사대비"/>
      <sheetName val="총계"/>
      <sheetName val="BID-도로"/>
      <sheetName val="내력서"/>
      <sheetName val="1차설계변경내역"/>
      <sheetName val="검사조서"/>
      <sheetName val="검사원"/>
      <sheetName val="집계(총괄)"/>
      <sheetName val="구성비"/>
      <sheetName val="실적보고"/>
      <sheetName val="표준안전집계"/>
      <sheetName val="표준안전내역"/>
      <sheetName val="LEGEND"/>
      <sheetName val="노임변동률"/>
      <sheetName val="조건"/>
      <sheetName val="COMPRESSOR"/>
      <sheetName val="적용공정"/>
      <sheetName val="L_RPTB02_01"/>
      <sheetName val="원가계산서"/>
      <sheetName val="48전력선로일위"/>
      <sheetName val="우배수"/>
      <sheetName val="맨홀"/>
      <sheetName val="금호"/>
      <sheetName val="부하(성남)"/>
      <sheetName val="Sheet17"/>
      <sheetName val="2F 회의실견적(5_14 일대)"/>
      <sheetName val="재집"/>
      <sheetName val="직재"/>
      <sheetName val="연부97-1"/>
      <sheetName val="갑지1"/>
      <sheetName val="주사무실종합"/>
      <sheetName val="조명시설"/>
      <sheetName val="96보완계획7.12"/>
      <sheetName val="본부소개"/>
      <sheetName val="설비내역서"/>
      <sheetName val="건축내역서"/>
      <sheetName val="전기내역서"/>
      <sheetName val="기초자료"/>
      <sheetName val="여과지동"/>
      <sheetName val="내역표지"/>
      <sheetName val="ITB COST"/>
      <sheetName val="현관"/>
      <sheetName val="NYS"/>
      <sheetName val="개보수공사BM"/>
      <sheetName val="포장공"/>
      <sheetName val="PO-BOQ"/>
      <sheetName val="기자재대비표"/>
      <sheetName val="적용(기계)"/>
      <sheetName val="자재단가표"/>
      <sheetName val="고창터널(고창방향)"/>
      <sheetName val="일반수량총괄"/>
      <sheetName val="입출재고현황 (2)"/>
      <sheetName val="변경비교-을"/>
      <sheetName val="인건비 "/>
      <sheetName val="철거산출근거"/>
      <sheetName val="단가목록"/>
      <sheetName val="1단계"/>
      <sheetName val="EQUIPMENT -2"/>
      <sheetName val="송전재료비"/>
      <sheetName val="증감대비"/>
      <sheetName val="공종단가"/>
      <sheetName val="환"/>
      <sheetName val="22단가(철거)"/>
      <sheetName val="49단가"/>
      <sheetName val="49단가(철거)"/>
      <sheetName val="22단가"/>
      <sheetName val="전차선로 물량표"/>
      <sheetName val="종합기별"/>
      <sheetName val="노무비명세서"/>
      <sheetName val="소요자재명세서"/>
      <sheetName val="적용기준표(98년상반기)"/>
      <sheetName val="설계명세서"/>
      <sheetName val="기초자료입력"/>
      <sheetName val="역집계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배관배선 단가조사"/>
      <sheetName val="일위대가"/>
      <sheetName val="일위대가집계"/>
      <sheetName val="실행철강하도"/>
      <sheetName val="DATA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호표"/>
      <sheetName val="서울시CCTV"/>
      <sheetName val="공사비"/>
      <sheetName val="신우"/>
      <sheetName val="수량산출"/>
      <sheetName val="터널조도"/>
      <sheetName val="일위대가"/>
      <sheetName val="I一般比"/>
      <sheetName val="예산조서"/>
      <sheetName val="일위대가목록"/>
      <sheetName val="여과지동"/>
      <sheetName val="기초자료"/>
      <sheetName val="대치판정"/>
      <sheetName val="99 조정금액"/>
      <sheetName val="내역"/>
      <sheetName val="#REF"/>
      <sheetName val="자재단가"/>
      <sheetName val="내역서1999.8최종"/>
      <sheetName val="옥외등신설"/>
      <sheetName val="저케CV22신설"/>
      <sheetName val="저케CV38신설"/>
      <sheetName val="저케CV8신설"/>
      <sheetName val="접지3종"/>
      <sheetName val="일위_파일"/>
      <sheetName val="입찰안"/>
      <sheetName val="터파기및재료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PX-PTA (종합)"/>
      <sheetName val="PX보수보완SUM"/>
      <sheetName val="PX1-2 보수보완"/>
      <sheetName val="PTA보수보완SUM"/>
      <sheetName val="PTA No1-2보수보완"/>
      <sheetName val="Sheet1"/>
      <sheetName val="Sheet2"/>
      <sheetName val="Sheet3"/>
      <sheetName val="배관배선 단가조사"/>
      <sheetName val="일위대가"/>
      <sheetName val="일위대가집계"/>
      <sheetName val="직재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 (2)"/>
      <sheetName val="시중노임"/>
      <sheetName val="장비중량"/>
      <sheetName val="집계표"/>
      <sheetName val="메뉴"/>
      <sheetName val="운반비집계"/>
      <sheetName val="단가산출서"/>
      <sheetName val="일위대가"/>
      <sheetName val="내역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원가표지 "/>
      <sheetName val="원가계산서 총괄"/>
      <sheetName val="원가계산서"/>
      <sheetName val="시대표지"/>
      <sheetName val="시대"/>
      <sheetName val="시대(원가풀이)"/>
      <sheetName val="자재단가"/>
      <sheetName val="내역서"/>
      <sheetName val="일위"/>
      <sheetName val="공통(20-91)"/>
      <sheetName val="옥외외등집계표"/>
      <sheetName val="인건비"/>
      <sheetName val="배관배선 단가조사"/>
      <sheetName val="일위대가"/>
      <sheetName val="일위대가집계"/>
      <sheetName val="monitor-최종"/>
      <sheetName val="산출내역서집계표"/>
      <sheetName val="원하대비"/>
      <sheetName val="원도급"/>
      <sheetName val="하도급"/>
      <sheetName val="지급자재"/>
      <sheetName val="직노"/>
      <sheetName val="대치판정"/>
      <sheetName val="98수문일위"/>
      <sheetName val="1단계"/>
      <sheetName val="직재"/>
      <sheetName val="일위대가(1)"/>
      <sheetName val="단가표"/>
      <sheetName val="여과지동"/>
      <sheetName val="기초자료"/>
      <sheetName val="수량산출"/>
      <sheetName val="노무비"/>
      <sheetName val="설비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원가"/>
      <sheetName val="원가계산서"/>
      <sheetName val="조도계산서 (도서)"/>
    </sheetNames>
    <sheetDataSet>
      <sheetData sheetId="0"/>
      <sheetData sheetId="1"/>
      <sheetData sheetId="2"/>
      <sheetData sheetId="3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원가"/>
      <sheetName val="원가계산서"/>
      <sheetName val="대치판정"/>
      <sheetName val="sheet1"/>
      <sheetName val="기본설계기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(주택)"/>
      <sheetName val="총괄표"/>
      <sheetName val="내역서"/>
      <sheetName val="산출근거표"/>
      <sheetName val="일위대가표 "/>
      <sheetName val="갑지"/>
      <sheetName val="공정집계_국별"/>
      <sheetName val="감가상각"/>
      <sheetName val="자재단가"/>
      <sheetName val="직재"/>
      <sheetName val="견적대비 견적서"/>
      <sheetName val="수량산출"/>
      <sheetName val="화재 탐지 설비"/>
      <sheetName val="단가목록"/>
      <sheetName val="원가계산"/>
      <sheetName val="원가계산서"/>
      <sheetName val="단가"/>
      <sheetName val="선급금신청서"/>
      <sheetName val="sheet1"/>
      <sheetName val="Y-WORK"/>
      <sheetName val="단"/>
      <sheetName val="연부97-1"/>
      <sheetName val="일위목록"/>
      <sheetName val="요율"/>
      <sheetName val="실행간접비"/>
      <sheetName val="#REF"/>
      <sheetName val="N賃率-職"/>
      <sheetName val="갑지1"/>
      <sheetName val="개요"/>
      <sheetName val="건축내역"/>
      <sheetName val="산출내역서집계표"/>
      <sheetName val="입력"/>
      <sheetName val="일위대가표_"/>
      <sheetName val="강남구전체"/>
      <sheetName val="교통대책내역"/>
      <sheetName val="기존단가 (2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표지(1)"/>
      <sheetName val="요약1(4-6)"/>
      <sheetName val="요약2(7)"/>
      <sheetName val="요약3(8-9) "/>
      <sheetName val="연구소(12)"/>
      <sheetName val="생산13-15"/>
      <sheetName val="원단위16"/>
      <sheetName val="수율17"/>
      <sheetName val="정장율18"/>
      <sheetName val="원가1(19-20)"/>
      <sheetName val="원가2(21)"/>
      <sheetName val="원가양식 (2)"/>
      <sheetName val="NO.3.PTA PLANT SD 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ES원가"/>
      <sheetName val="적용대가"/>
      <sheetName val="내역"/>
      <sheetName val="일위목록"/>
      <sheetName val="단가산출목록표"/>
      <sheetName val="일위대가표"/>
      <sheetName val="노임단가"/>
      <sheetName val="물가시세표"/>
      <sheetName val="중기사용료"/>
      <sheetName val="단가산출서"/>
      <sheetName val="중기"/>
      <sheetName val="2001년계약내력출력분"/>
      <sheetName val="1차기성분내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DATA"/>
      <sheetName val="데이타"/>
      <sheetName val="한강운반비"/>
      <sheetName val="노무비"/>
      <sheetName val="#REF"/>
      <sheetName val="7단가"/>
      <sheetName val="단가비교표"/>
      <sheetName val="노임단가"/>
      <sheetName val="esco"/>
      <sheetName val="을"/>
      <sheetName val="견적사양비교표"/>
      <sheetName val="횡배수관집현황(2공구)"/>
      <sheetName val="단가"/>
      <sheetName val="변압기 및 발전기 용량"/>
      <sheetName val="sheet1"/>
      <sheetName val="원가계산서"/>
      <sheetName val="단가조사서"/>
      <sheetName val="COST"/>
      <sheetName val="노무비 "/>
      <sheetName val="일위집계"/>
      <sheetName val="단가산출"/>
      <sheetName val="직공비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간접비계산"/>
      <sheetName val="수량산출"/>
      <sheetName val="2F 회의실견적(5_14 일대)"/>
      <sheetName val="일위대가"/>
      <sheetName val="단가산출"/>
      <sheetName val="TABLE"/>
      <sheetName val="J直材4"/>
      <sheetName val="집계표"/>
      <sheetName val="직재"/>
      <sheetName val="공사비집계"/>
      <sheetName val="_HIT__HMC 견적_3900_"/>
      <sheetName val="아산의전"/>
      <sheetName val="FACTOR"/>
      <sheetName val="전체"/>
      <sheetName val="1"/>
      <sheetName val="일위1"/>
      <sheetName val="지우지마세요"/>
      <sheetName val="A 견적"/>
      <sheetName val="원가계산서"/>
      <sheetName val="입력정보"/>
      <sheetName val="단가"/>
      <sheetName val="내역서"/>
      <sheetName val="시화점실행"/>
      <sheetName val="을지"/>
      <sheetName val="을지  (2)"/>
      <sheetName val="민감도"/>
      <sheetName val="I一般比"/>
      <sheetName val="#REF"/>
      <sheetName val="1,2공구원가계산서"/>
      <sheetName val="2공구산출내역"/>
      <sheetName val="1공구산출내역서"/>
      <sheetName val="2순기"/>
      <sheetName val="9GNG운반"/>
      <sheetName val="출고대장"/>
      <sheetName val="실행철강하도"/>
      <sheetName val="SHL"/>
      <sheetName val="현장관리비"/>
      <sheetName val="설직재-1"/>
      <sheetName val="노임"/>
      <sheetName val="일위대가(가설)"/>
      <sheetName val="N賃率-職"/>
      <sheetName val="공정집계_국별"/>
      <sheetName val="호표"/>
      <sheetName val="20관리비율"/>
      <sheetName val="현지검측내역"/>
      <sheetName val="3BL공동구 수량"/>
      <sheetName val="인부신상자료"/>
      <sheetName val="기본일위"/>
      <sheetName val="일위단가"/>
      <sheetName val="노임조서"/>
      <sheetName val="직노"/>
      <sheetName val="백암비스타내역"/>
      <sheetName val="CM 1"/>
      <sheetName val="22인공"/>
      <sheetName val="문학간접"/>
      <sheetName val="주소"/>
      <sheetName val="견적서"/>
      <sheetName val="터파기및재료"/>
      <sheetName val="실행내역서 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공통자재 및 노임"/>
      <sheetName val="노무비 "/>
      <sheetName val="일위단가"/>
      <sheetName val="일위대가"/>
      <sheetName val="타견적서"/>
      <sheetName val="일위목록"/>
      <sheetName val="단가산출"/>
      <sheetName val="직재"/>
      <sheetName val=" HIT-&gt;HMC 견적(3900)"/>
      <sheetName val="일위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수탁공사비"/>
      <sheetName val="단가조사"/>
      <sheetName val="수량집계"/>
      <sheetName val="backdata"/>
      <sheetName val="설계예산서"/>
      <sheetName val="일위대가"/>
      <sheetName val="갑지"/>
      <sheetName val="도급제경비"/>
      <sheetName val="조건표 (2)"/>
      <sheetName val="원가계산서"/>
      <sheetName val="내역서"/>
      <sheetName val="단가비교표"/>
      <sheetName val=" 공 량 산 출 서 "/>
      <sheetName val="산출근거"/>
      <sheetName val="설계서을"/>
      <sheetName val="sheet1"/>
      <sheetName val="일위대가(가설)"/>
      <sheetName val="노임조서"/>
      <sheetName val="일위목록"/>
      <sheetName val="공통자재 및 노임"/>
      <sheetName val="노무비 "/>
      <sheetName val="합계"/>
      <sheetName val="실행철강하도"/>
      <sheetName val="1단계"/>
      <sheetName val="일위대가(1)"/>
      <sheetName val="여과지동"/>
      <sheetName val="기초자료"/>
      <sheetName val="INSTR"/>
      <sheetName val="단위단가"/>
      <sheetName val="ENE-CAL 1"/>
      <sheetName val="일  위  대  가  목  록"/>
      <sheetName val="노임"/>
      <sheetName val="일위대가표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성우(무대장치)"/>
      <sheetName val="성우(무대장치) "/>
      <sheetName val="Sheet7"/>
    </sheetNames>
    <sheetDataSet>
      <sheetData sheetId="0"/>
      <sheetData sheetId="1"/>
      <sheetData sheetId="2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원가계산서"/>
      <sheetName val="일위대가"/>
      <sheetName val="조건표 (2)"/>
      <sheetName val="Baby일위대가"/>
      <sheetName val="철거산출근거"/>
      <sheetName val="일위목록"/>
      <sheetName val="경산"/>
      <sheetName val="단가조사"/>
      <sheetName val="내역서"/>
      <sheetName val="단가표"/>
      <sheetName val=" 냉각수펌프"/>
      <sheetName val="공조기휀"/>
      <sheetName val="AHU집계"/>
      <sheetName val="조건표"/>
      <sheetName val="요율"/>
      <sheetName val="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재료값"/>
      <sheetName val="수량산출서 (2)"/>
      <sheetName val="상수도토공집계표"/>
      <sheetName val="자재단가표"/>
      <sheetName val="제경비"/>
      <sheetName val="직노"/>
      <sheetName val="전기단가조사서"/>
      <sheetName val="일위목록"/>
      <sheetName val="일위대가"/>
      <sheetName val="원가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콘크리트 캇타"/>
      <sheetName val="포장절단"/>
      <sheetName val="운반비(도서지역)"/>
      <sheetName val="운반비(기본,육상)"/>
      <sheetName val="자재테이블"/>
      <sheetName val="공사원가계산서"/>
      <sheetName val="기계경비(시간당)"/>
      <sheetName val="램머"/>
      <sheetName val="직노"/>
      <sheetName val="교통대책내역"/>
      <sheetName val="단가산출"/>
      <sheetName val="건축내역"/>
      <sheetName val=" HIT-&gt;HMC 견적(3900)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코드일람표"/>
      <sheetName val="단가산출목록표"/>
      <sheetName val="일위대가목록"/>
      <sheetName val="일위대가표목록표출력분"/>
      <sheetName val="일위대가표내역"/>
      <sheetName val="2001년1차기성출력분"/>
      <sheetName val="2001년1차기성출력분 (2)"/>
      <sheetName val="코드일람표2001년10월"/>
      <sheetName val="단가산출목록표2001년10월"/>
      <sheetName val="일위대가목록표2001년10월"/>
      <sheetName val="단가산출근거목록표2001년10월"/>
      <sheetName val="일위대가산출근거목록표2001년10월"/>
      <sheetName val="계약내력"/>
      <sheetName val="재료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코드일람표2001년10월"/>
      <sheetName val="상수도갑지"/>
      <sheetName val="상수도을지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(곡관보호공)"/>
      <sheetName val="(관자재)"/>
      <sheetName val="(관자재) (2)"/>
      <sheetName val="(관부설)"/>
      <sheetName val="(관부설) (3)"/>
      <sheetName val="측점"/>
      <sheetName val="B라인"/>
      <sheetName val="A라인"/>
      <sheetName val="측점 (2)"/>
      <sheetName val="이형관"/>
      <sheetName val="코드표"/>
      <sheetName val="코드일람표2001년10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원안설계"/>
      <sheetName val="원안실행"/>
      <sheetName val="실행대비(합)"/>
      <sheetName val="Y-WORK"/>
      <sheetName val="계산서(곡선부)"/>
      <sheetName val="-치수표(곡선부)"/>
      <sheetName val="실행검토(원안)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예산서(침사지계통)"/>
      <sheetName val="순공사비"/>
      <sheetName val="한전수탁공사비"/>
      <sheetName val="이형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sheet1"/>
      <sheetName val="내역"/>
      <sheetName val="설직재-1"/>
      <sheetName val="직재"/>
      <sheetName val="기본일위"/>
      <sheetName val="직노"/>
      <sheetName val="내역서2안"/>
      <sheetName val="약품공급2"/>
      <sheetName val="2000년1차"/>
      <sheetName val="접지수량"/>
      <sheetName val="N賃率_職"/>
      <sheetName val="일위대가"/>
      <sheetName val="일위목록"/>
      <sheetName val="옥외외등집계표"/>
      <sheetName val="자재테이블"/>
      <sheetName val="내역서"/>
      <sheetName val="#REF"/>
      <sheetName val="DB"/>
      <sheetName val="견적"/>
      <sheetName val="공사원가계산서"/>
      <sheetName val="2000전체분"/>
      <sheetName val="기본단가표"/>
      <sheetName val="투자-국내2"/>
      <sheetName val="건축내역"/>
      <sheetName val="20관리비율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시약"/>
      <sheetName val="재료비"/>
      <sheetName val="전기2005"/>
      <sheetName val="통신2005"/>
      <sheetName val="자재단가표"/>
      <sheetName val="노임단가 (2)"/>
      <sheetName val="원가계산서구조조정"/>
      <sheetName val="정류기"/>
      <sheetName val="산출(2)"/>
      <sheetName val="전체제잡비"/>
      <sheetName val="교통대책내역"/>
      <sheetName val="제노임"/>
      <sheetName val="ELEC"/>
      <sheetName val="직접경비호표"/>
      <sheetName val="DATA"/>
      <sheetName val="견적서"/>
      <sheetName val="대포2교접속"/>
      <sheetName val="천방교접속"/>
      <sheetName val="교각계산"/>
      <sheetName val="내   역"/>
      <sheetName val="제작기술지원센터"/>
      <sheetName val=" HIT-&gt;HMC 견적(3900)"/>
      <sheetName val="통신대가"/>
      <sheetName val="work-form"/>
      <sheetName val="공사내역"/>
      <sheetName val="자재단가"/>
      <sheetName val="봉양~조차장간고하개명(신설)"/>
      <sheetName val="ABUT수량-A1"/>
      <sheetName val="A 견적"/>
      <sheetName val="자재단가비교표"/>
      <sheetName val="영1"/>
      <sheetName val="제조노임"/>
      <sheetName val="COST"/>
      <sheetName val="노무비"/>
      <sheetName val="일위"/>
      <sheetName val="경산"/>
      <sheetName val="원가총괄"/>
      <sheetName val="신호등일위대가"/>
      <sheetName val="SHEET PILE단가"/>
      <sheetName val="Resource2"/>
      <sheetName val="일위대가목록"/>
      <sheetName val="잡철물"/>
      <sheetName val="견적조건"/>
      <sheetName val="기계실냉난방"/>
      <sheetName val="인건-측정"/>
      <sheetName val="노임변동률"/>
      <sheetName val="노단"/>
      <sheetName val="금액내역서"/>
      <sheetName val="#2_일위대가목록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약품공급2"/>
      <sheetName val="영1"/>
      <sheetName val="일위대가"/>
      <sheetName val="일위1"/>
      <sheetName val="공사원가계산서"/>
      <sheetName val="내역서"/>
      <sheetName val="수량산출"/>
      <sheetName val="2F 회의실견적(5_14 일대)"/>
      <sheetName val="직재"/>
      <sheetName val="요율"/>
      <sheetName val="sheet1"/>
      <sheetName val="접지수량"/>
      <sheetName val="전기일위목록"/>
      <sheetName val="자재단가"/>
      <sheetName val="2000년1차"/>
      <sheetName val="자재단가비교표"/>
      <sheetName val="제조노임"/>
      <sheetName val="갑지"/>
      <sheetName val="Y-WORK"/>
      <sheetName val="품셈"/>
      <sheetName val="건축내역"/>
      <sheetName val="DB"/>
      <sheetName val="A 견적"/>
      <sheetName val="산출근거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내력서"/>
      <sheetName val="총비"/>
      <sheetName val="노임단가"/>
      <sheetName val="환율"/>
      <sheetName val="물집"/>
      <sheetName val="일위 (2)"/>
      <sheetName val="일위대가집계표 (2)"/>
      <sheetName val="집계표"/>
      <sheetName val="조건표 (2)"/>
      <sheetName val="이형관"/>
      <sheetName val="조건표"/>
      <sheetName val="김제정~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증감조서표지"/>
      <sheetName val="ES증감조서"/>
      <sheetName val="ES조서출력하기"/>
      <sheetName val="계약내력"/>
      <sheetName val="내역"/>
      <sheetName val="계약내력 (2)"/>
      <sheetName val="2001년1차기성출력분"/>
      <sheetName val="코드일람표2001년10월"/>
      <sheetName val="단가산출목록표2001년10월"/>
      <sheetName val="일위대가목록표2001년10월"/>
      <sheetName val="단가산출근거목록표2001년10월"/>
      <sheetName val="일위대가산출근거목록표2001년10월"/>
      <sheetName val="산출근거몰록표2001년10월"/>
      <sheetName val="갑  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ES조서출력하기"/>
      <sheetName val="계약내력"/>
      <sheetName val="갑  지"/>
      <sheetName val="내역"/>
      <sheetName val="내역서1"/>
      <sheetName val="조명율표"/>
      <sheetName val="상수도갑지"/>
      <sheetName val="상수도을지"/>
      <sheetName val="요율"/>
      <sheetName val="재료값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율촌법률사무소2집계"/>
      <sheetName val="원가계산서"/>
      <sheetName val="율촌법률사무소2내역"/>
      <sheetName val="I一般比"/>
      <sheetName val="신우"/>
      <sheetName val="인공"/>
      <sheetName val="노 무 비"/>
      <sheetName val="직노"/>
      <sheetName val="일위대가표"/>
      <sheetName val="율촌법률사무소 인테리어 2차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기본일위"/>
      <sheetName val="J直材4"/>
      <sheetName val="I一般比"/>
      <sheetName val="재료"/>
      <sheetName val="기본단가표"/>
      <sheetName val="현장"/>
      <sheetName val="단가조사"/>
      <sheetName val="식재인부"/>
      <sheetName val="교통대책내역"/>
      <sheetName val="MAIN_TABLE"/>
      <sheetName val="백암비스타내역"/>
      <sheetName val="KKK"/>
      <sheetName val="101동"/>
      <sheetName val="2000년1차"/>
      <sheetName val="2000전체분"/>
      <sheetName val="예산M11A"/>
      <sheetName val="조명율표"/>
      <sheetName val="건축내역"/>
      <sheetName val="출자한도"/>
      <sheetName val="CTEMCOST"/>
      <sheetName val="노무비"/>
      <sheetName val="적용토목"/>
      <sheetName val="6PILE  (돌출)"/>
      <sheetName val="N賃率-職"/>
      <sheetName val="설계서"/>
      <sheetName val="asd"/>
      <sheetName val="AIR SHOWER(3인용)"/>
      <sheetName val="공사비총괄표"/>
      <sheetName val="기초자료"/>
      <sheetName val="3BL공동구 수량"/>
      <sheetName val="본공사"/>
      <sheetName val="설직재-1"/>
      <sheetName val="기초내역서"/>
      <sheetName val="수량산출"/>
      <sheetName val="대가목록표"/>
      <sheetName val="영창26"/>
      <sheetName val="요율"/>
      <sheetName val="갑지"/>
      <sheetName val="단가산출"/>
      <sheetName val="대공종"/>
      <sheetName val="갑지(추정)"/>
      <sheetName val="경산"/>
      <sheetName val="일대-1"/>
      <sheetName val="공사개요(서광주)"/>
      <sheetName val="실행"/>
      <sheetName val="예산"/>
      <sheetName val="골재산출"/>
      <sheetName val="산근"/>
      <sheetName val="Customer Databas"/>
      <sheetName val="스포회원매출"/>
      <sheetName val="자료"/>
      <sheetName val="총괄표"/>
      <sheetName val="차수공개요"/>
      <sheetName val="본체"/>
      <sheetName val="5공철탑검토표"/>
      <sheetName val="4공철탑검토"/>
      <sheetName val="산출내역서"/>
      <sheetName val="목록"/>
      <sheetName val="금액내역서"/>
      <sheetName val="원가계산서"/>
      <sheetName val="지질조사"/>
      <sheetName val="단중표"/>
      <sheetName val="자재단가"/>
      <sheetName val="지하"/>
      <sheetName val="산출근거"/>
      <sheetName val="철탑공사"/>
      <sheetName val="교각별철근수량집계표"/>
      <sheetName val="코드표"/>
      <sheetName val="재료비노무비"/>
      <sheetName val="당초"/>
      <sheetName val="노임"/>
      <sheetName val="NYS"/>
      <sheetName val="물가자료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LF자재단가"/>
      <sheetName val="토공(우물통,기타) "/>
      <sheetName val="일위대가목차"/>
      <sheetName val="위생설비"/>
      <sheetName val="교수설계"/>
      <sheetName val="데이타"/>
      <sheetName val="DATA"/>
      <sheetName val="6호기"/>
      <sheetName val="식생블럭단위수량"/>
      <sheetName val="노임,재료비"/>
      <sheetName val="토공 total"/>
      <sheetName val="기술부대조건"/>
      <sheetName val="RE9604"/>
      <sheetName val="LEGEND"/>
      <sheetName val="102역사"/>
      <sheetName val="도급기성"/>
      <sheetName val="설비단가표"/>
      <sheetName val="Sheet6"/>
      <sheetName val="연부97-1"/>
      <sheetName val="조건표"/>
      <sheetName val="자갈,시멘트,모래산출"/>
      <sheetName val="오수공수량집계표"/>
      <sheetName val="Sheet5"/>
      <sheetName val="원가 (2)"/>
      <sheetName val="입찰안"/>
      <sheetName val="내역서2안"/>
      <sheetName val="공사직종별노임"/>
      <sheetName val="48전력선로일위"/>
      <sheetName val="특외대"/>
      <sheetName val="공사개요"/>
      <sheetName val="96정변2"/>
      <sheetName val="중기"/>
      <sheetName val="철거산출근거"/>
      <sheetName val=" HIT-&gt;HMC 견적(3900)"/>
      <sheetName val="견적"/>
      <sheetName val="공통가설공사"/>
      <sheetName val="Baby일위대가"/>
      <sheetName val="을지"/>
      <sheetName val="노무,재료"/>
      <sheetName val="단"/>
      <sheetName val="조명시설"/>
      <sheetName val="대치판정"/>
      <sheetName val="원가서"/>
      <sheetName val="조경일람"/>
      <sheetName val="일위대가1"/>
      <sheetName val="주beam"/>
      <sheetName val="견적서"/>
      <sheetName val="입상내역"/>
      <sheetName val="내역(원안-대안)"/>
      <sheetName val="사다리"/>
      <sheetName val="CIVIL4"/>
      <sheetName val="시멘트"/>
      <sheetName val="상가분양"/>
      <sheetName val="율촌법률사무소2내역"/>
      <sheetName val="아파트건축"/>
      <sheetName val="표지"/>
      <sheetName val="부대공Ⅱ"/>
      <sheetName val="물량입력"/>
      <sheetName val="물량표"/>
      <sheetName val="일위(철거)"/>
      <sheetName val="내역서(중수)"/>
      <sheetName val="기계경비(시간당)"/>
      <sheetName val="200"/>
      <sheetName val="민감도"/>
      <sheetName val="1.설계조건"/>
      <sheetName val="단가표"/>
      <sheetName val="시설물기초"/>
      <sheetName val=" 냉각수펌프"/>
      <sheetName val="AHU집계"/>
      <sheetName val="당진1,2호기전선관설치및접지4차공사내역서-을지"/>
      <sheetName val="본체철근표"/>
      <sheetName val="guard(mac)"/>
      <sheetName val="데리네이타현황"/>
      <sheetName val="DATE"/>
      <sheetName val="토공"/>
      <sheetName val="공사착공계"/>
      <sheetName val="금액집계"/>
      <sheetName val="공통가설"/>
      <sheetName val="도급견적가"/>
      <sheetName val="배수내역"/>
      <sheetName val="기흥하도용"/>
      <sheetName val="ELEC"/>
      <sheetName val="9GNG운반"/>
      <sheetName val="전기일위목록"/>
      <sheetName val="001"/>
      <sheetName val="단위내역서"/>
      <sheetName val="저"/>
      <sheetName val="제작비추산총괄표"/>
      <sheetName val="갑"/>
      <sheetName val="설_(3)"/>
      <sheetName val="설_(2)"/>
      <sheetName val="3BL공동구_수량"/>
      <sheetName val="일위"/>
      <sheetName val="간접1"/>
      <sheetName val="장비가동"/>
      <sheetName val="터파기및재료"/>
      <sheetName val="카메라"/>
      <sheetName val="수주추정"/>
      <sheetName val="유림콘도"/>
      <sheetName val="첨부1"/>
      <sheetName val="공조기휀"/>
      <sheetName val="N賃率_職"/>
      <sheetName val="역공종"/>
      <sheetName val="CAT_5"/>
      <sheetName val="단가비교표_공통1"/>
      <sheetName val="실행-집행"/>
      <sheetName val="노 무 비"/>
      <sheetName val="노임200103"/>
      <sheetName val="ES조서출력하기"/>
      <sheetName val="제-노임"/>
      <sheetName val="제직재"/>
      <sheetName val="내역서 "/>
      <sheetName val="내역관리1"/>
      <sheetName val="산출-설비"/>
      <sheetName val="갑지1"/>
      <sheetName val="전선 및 전선관"/>
      <sheetName val="내역(설계)"/>
      <sheetName val="총수량집계표"/>
      <sheetName val="백룡교차로"/>
      <sheetName val="산정교차로"/>
      <sheetName val="신영교차로"/>
      <sheetName val="E총15"/>
      <sheetName val="약품공급2"/>
      <sheetName val="내역서(기성청구)"/>
      <sheetName val="별표 "/>
      <sheetName val="3.2제조설비"/>
      <sheetName val="적용건축"/>
      <sheetName val="Inst."/>
      <sheetName val="01상노임"/>
      <sheetName val="청주(철골발주의뢰서)"/>
      <sheetName val="2공구산출내역"/>
      <sheetName val="입력변수"/>
      <sheetName val="계약서"/>
      <sheetName val="Sheet7(ㅅ)"/>
      <sheetName val="sub"/>
      <sheetName val="반포2차"/>
      <sheetName val="하도급원가계산총괄표(식재)"/>
      <sheetName val="부하자료"/>
      <sheetName val="찍기"/>
      <sheetName val="특별땅고르기"/>
      <sheetName val="단위단가"/>
      <sheetName val="연결관암거"/>
      <sheetName val="소비자가"/>
      <sheetName val="일위대가목록"/>
      <sheetName val="일위_파일"/>
      <sheetName val="일위(PANEL)"/>
      <sheetName val="효성CB 1P기초"/>
      <sheetName val="계수시트"/>
      <sheetName val="램머"/>
      <sheetName val="경영상태"/>
      <sheetName val="노무비 근거"/>
      <sheetName val="INPUT"/>
      <sheetName val="국내"/>
      <sheetName val="내역서 제출"/>
      <sheetName val="직접공사비"/>
      <sheetName val="JUCKEYK"/>
      <sheetName val="내역표지"/>
      <sheetName val="건축원가"/>
      <sheetName val="#3_일위대가목록"/>
      <sheetName val="토공집계표"/>
      <sheetName val="기계공사비집계(원안)"/>
      <sheetName val="AIR_SHOWER(3인용)"/>
      <sheetName val="Customer_Databas"/>
      <sheetName val="토공(우물통,기타)_"/>
      <sheetName val="원가_(2)"/>
      <sheetName val="_HIT-&gt;HMC_견적(3900)"/>
      <sheetName val="2000년 공정표"/>
      <sheetName val="기초일위"/>
      <sheetName val="노무비단가"/>
      <sheetName val="설계조건"/>
      <sheetName val="별표"/>
      <sheetName val="차액보증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내역서1"/>
      <sheetName val="1공구산출내역서"/>
      <sheetName val="지점장"/>
      <sheetName val="유기공정"/>
      <sheetName val="ITEM"/>
      <sheetName val="원본"/>
      <sheetName val="암거단위"/>
      <sheetName val="단가대비표 (3)"/>
      <sheetName val="손익분석"/>
      <sheetName val="원가총괄"/>
      <sheetName val="수량산출(생반)"/>
      <sheetName val="일반전기C"/>
      <sheetName val="청곡지선입력"/>
      <sheetName val="토공_total"/>
      <sheetName val="노(97_1,97_9,98_1)"/>
      <sheetName val="6PILE__(돌출)"/>
      <sheetName val="적용단위길이"/>
      <sheetName val="피벗테이블데이터분석"/>
      <sheetName val="COST"/>
      <sheetName val="부대내역"/>
      <sheetName val="세골재  T2 변경 현황"/>
      <sheetName val="직재"/>
      <sheetName val="통합집계표"/>
      <sheetName val="3본사"/>
      <sheetName val="단가일람"/>
      <sheetName val="갑지.을지"/>
      <sheetName val="실행철강하도"/>
      <sheetName val="BID"/>
      <sheetName val="일위대가(1)"/>
      <sheetName val="기타 정보통신공사"/>
      <sheetName val="재집"/>
      <sheetName val="Sheet1 (2)"/>
      <sheetName val="조명율"/>
      <sheetName val="(1)본선수량집계"/>
      <sheetName val="Macro1"/>
      <sheetName val="1000 DB구축 부표"/>
      <sheetName val="CT "/>
      <sheetName val="발신정보"/>
      <sheetName val="기초대가"/>
      <sheetName val="조도계산서 (도서)"/>
      <sheetName val="명세서"/>
      <sheetName val="구리토평1전기"/>
      <sheetName val="C.전기공사"/>
      <sheetName val="J-EQ"/>
      <sheetName val="총괄내역"/>
      <sheetName val="하이테콤직원"/>
      <sheetName val="맨홀수량산출"/>
      <sheetName val="개요"/>
      <sheetName val="노임단가(08.01)"/>
      <sheetName val="현장관리비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봉방동근생"/>
      <sheetName val="유림골조"/>
      <sheetName val="세부내역서(전기)"/>
      <sheetName val="품셈"/>
      <sheetName val="변경내역(전체)"/>
      <sheetName val="참조자료"/>
      <sheetName val="날개벽수량표"/>
      <sheetName val="신우"/>
      <sheetName val="전기내역"/>
      <sheetName val="자재표"/>
      <sheetName val="을"/>
      <sheetName val="98지급계획"/>
      <sheetName val="20관리비율"/>
      <sheetName val="연습"/>
      <sheetName val="내역서중"/>
      <sheetName val="접지수량"/>
      <sheetName val="교각계산"/>
      <sheetName val="직접노무"/>
      <sheetName val="직접재료"/>
      <sheetName val="계측기"/>
      <sheetName val="예가표"/>
      <sheetName val="패널"/>
      <sheetName val="전기2005"/>
      <sheetName val="통신2005"/>
      <sheetName val="총괄집계표"/>
      <sheetName val="자료입력"/>
      <sheetName val="철콘"/>
      <sheetName val="표  지"/>
      <sheetName val="간접비계산"/>
      <sheetName val="PIPING"/>
      <sheetName val="그림"/>
      <sheetName val="그림2"/>
      <sheetName val="분전반"/>
      <sheetName val="내역서적용수량"/>
      <sheetName val="가도공"/>
      <sheetName val="부대"/>
      <sheetName val="일위CODE"/>
      <sheetName val="gyun"/>
      <sheetName val="유림총괄"/>
      <sheetName val="현장관리비참조"/>
      <sheetName val="작성"/>
      <sheetName val="출력은 금물"/>
      <sheetName val="일위대가(건축)"/>
      <sheetName val="간접비"/>
      <sheetName val="청도공장"/>
      <sheetName val="간접(90)"/>
      <sheetName val="품셈총괄"/>
      <sheetName val="교각1"/>
      <sheetName val="표층포설및다짐"/>
      <sheetName val="전기"/>
      <sheetName val="인적사항"/>
      <sheetName val="단재적표"/>
      <sheetName val="설계"/>
      <sheetName val="투찰가"/>
      <sheetName val="공문"/>
      <sheetName val="수목표준대가"/>
      <sheetName val="Total"/>
      <sheetName val="예산총괄"/>
      <sheetName val="옥외계측"/>
      <sheetName val="CODE"/>
      <sheetName val="전체"/>
      <sheetName val="인공"/>
      <sheetName val="도급자재"/>
      <sheetName val="일위목록"/>
      <sheetName val="설_(3)1"/>
      <sheetName val="설_(2)1"/>
      <sheetName val="3BL공동구_수량1"/>
      <sheetName val="1_설계조건"/>
      <sheetName val="_냉각수펌프"/>
      <sheetName val="2000년_공정표"/>
      <sheetName val="노무비_근거"/>
      <sheetName val="전선_및_전선관"/>
      <sheetName val="효성CB_1P기초"/>
      <sheetName val="내역서_제출"/>
      <sheetName val="중기일위대가"/>
      <sheetName val="0Title"/>
      <sheetName val="추가예산"/>
      <sheetName val="오동"/>
      <sheetName val="대조"/>
      <sheetName val="나한"/>
      <sheetName val="물가시세"/>
      <sheetName val="부하"/>
      <sheetName val="단가 "/>
      <sheetName val="COVER"/>
      <sheetName val="ESCO개보수공사"/>
      <sheetName val="지급자재"/>
      <sheetName val="수량총괄"/>
      <sheetName val="빌딩 안내"/>
      <sheetName val="화재 탐지 설비"/>
      <sheetName val="DATA테이블1 (2)"/>
      <sheetName val="건축기계설비표선정수장"/>
      <sheetName val="DB"/>
      <sheetName val="공연,전시"/>
      <sheetName val="A 견적"/>
      <sheetName val="s.v"/>
      <sheetName val="공사입찰정보입력"/>
      <sheetName val="국내조달(통합-1)"/>
      <sheetName val="보증수수료산출"/>
      <sheetName val="도담구내 개소별 명세"/>
      <sheetName val="철근중량"/>
      <sheetName val="ABUT수량-A1"/>
      <sheetName val="工관리비율"/>
      <sheetName val="工완성공사율"/>
      <sheetName val="정거장 설계조건"/>
      <sheetName val="주요기준"/>
      <sheetName val="제경비율"/>
      <sheetName val="기본가정"/>
      <sheetName val="자재단가비교표"/>
      <sheetName val="단가대비표"/>
      <sheetName val="터널조도"/>
      <sheetName val="b_balju"/>
      <sheetName val="인공산출"/>
      <sheetName val="노무단가산정"/>
      <sheetName val="2000.05"/>
      <sheetName val="구의33고"/>
      <sheetName val="구성1"/>
      <sheetName val="구성2"/>
      <sheetName val="구성3"/>
      <sheetName val="구성4"/>
      <sheetName val="도급내역서(재노경)"/>
      <sheetName val="16-1"/>
      <sheetName val="와동수량"/>
      <sheetName val="직원현황"/>
      <sheetName val="ELECTRIC"/>
      <sheetName val="품셈TABLE"/>
      <sheetName val="99년하반기"/>
      <sheetName val="말뚝지지력산정"/>
      <sheetName val="산출0"/>
      <sheetName val="금융비용"/>
      <sheetName val="콘크리트"/>
      <sheetName val="철근집계"/>
      <sheetName val="COPING"/>
      <sheetName val="건설기계사용료목록"/>
      <sheetName val="단가조사서"/>
      <sheetName val="집"/>
      <sheetName val="간선계산"/>
      <sheetName val="계화배수"/>
      <sheetName val="공정코드"/>
      <sheetName val="예비용"/>
      <sheetName val="기초목록"/>
      <sheetName val="단가(자재)"/>
      <sheetName val="처리단락"/>
      <sheetName val="건축부하"/>
      <sheetName val="약전닥트"/>
      <sheetName val="일지-H"/>
      <sheetName val="김포IO"/>
      <sheetName val="LD"/>
      <sheetName val="FA설치명세"/>
      <sheetName val="Motor"/>
      <sheetName val="기초자료입력"/>
      <sheetName val="견적(100%)"/>
      <sheetName val="가설공사"/>
      <sheetName val="1안"/>
      <sheetName val="내역전기"/>
      <sheetName val="집수정토공"/>
      <sheetName val="설계명세서"/>
      <sheetName val="준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증감조서표지"/>
      <sheetName val="ES증감조서"/>
      <sheetName val="ES조서출력하기"/>
      <sheetName val="계약내력"/>
      <sheetName val="코드일람표"/>
      <sheetName val="단가산출목록표"/>
      <sheetName val="일위대가목록"/>
      <sheetName val="일위대가표목록표출력분"/>
      <sheetName val="일위대가표내역"/>
      <sheetName val="단가"/>
      <sheetName val="직노"/>
      <sheetName val="실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7수주잔고"/>
      <sheetName val="P.M 별"/>
      <sheetName val="#REF"/>
      <sheetName val="Macro1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danga"/>
      <sheetName val="ilch"/>
      <sheetName val="내역서"/>
      <sheetName val="단가산출2"/>
      <sheetName val="DATA"/>
      <sheetName val="을"/>
      <sheetName val="단가산출1"/>
      <sheetName val="진해복지관가라견적"/>
      <sheetName val="내역서 "/>
      <sheetName val="내역"/>
      <sheetName val="WORK"/>
      <sheetName val="Parts"/>
      <sheetName val="Menu A"/>
      <sheetName val="Sheet2"/>
      <sheetName val="방송일위대가"/>
      <sheetName val="일위대가"/>
      <sheetName val="전류"/>
      <sheetName val="포장절단"/>
      <sheetName val="YES-T"/>
      <sheetName val="과천MAIN"/>
      <sheetName val="전장품(관리용)"/>
      <sheetName val="단가비교표"/>
      <sheetName val="코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플랜트배관 (배관용 탄소강관)"/>
      <sheetName val="플랜트배관 (배관용 탄소강관) (3)"/>
      <sheetName val="플랜트배관 (배관용 탄소강관) (2)"/>
      <sheetName val="강관배관 (나사 및 용접식)"/>
      <sheetName val="스테인리스강관 배관 (용접식)"/>
      <sheetName val="밸브콕크류 설치"/>
      <sheetName val="도로단위당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시운전"/>
      <sheetName val="기계단가"/>
      <sheetName val="배관단가"/>
      <sheetName val="일위"/>
      <sheetName val="수량"/>
      <sheetName val="터파기및재료"/>
      <sheetName val="원가계산서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관급(차집)"/>
      <sheetName val="관급(압송)"/>
      <sheetName val="사급총괄"/>
      <sheetName val="사급(차집)"/>
      <sheetName val="사급(압송)"/>
      <sheetName val="차집관집계"/>
      <sheetName val="차집관"/>
      <sheetName val="차집이형"/>
      <sheetName val="압송관집계 "/>
      <sheetName val="압송관로주요배관"/>
      <sheetName val="압송이형"/>
      <sheetName val="Sheet1"/>
      <sheetName val="토적계"/>
      <sheetName val="토적"/>
      <sheetName val="추진토공 "/>
      <sheetName val="자재(추진)"/>
      <sheetName val="추진수량집계표"/>
      <sheetName val="가시설공"/>
      <sheetName val="추진공"/>
      <sheetName val="강관추진수량"/>
      <sheetName val="맨홀수량집계"/>
      <sheetName val="구조물공수량집계표"/>
      <sheetName val="곡관보호"/>
      <sheetName val="상수도집계"/>
      <sheetName val="상수도주요배관"/>
      <sheetName val="상수도이형"/>
      <sheetName val="관로토공"/>
      <sheetName val="이형관"/>
      <sheetName val="집계표"/>
      <sheetName val="정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EJ"/>
      <sheetName val="손익분석"/>
      <sheetName val="인건-측정"/>
      <sheetName val="갑지"/>
      <sheetName val="직재"/>
      <sheetName val="최종견"/>
      <sheetName val="평자재단가"/>
      <sheetName val="일위"/>
      <sheetName val="하조서"/>
      <sheetName val="시중노임단가"/>
      <sheetName val="투찰(하수)"/>
      <sheetName val="설계예산서"/>
      <sheetName val="커벤션센타"/>
      <sheetName val="오억미만"/>
      <sheetName val="내역"/>
      <sheetName val="한일양산"/>
      <sheetName val="직노"/>
      <sheetName val="N賃率-職"/>
      <sheetName val="단가"/>
      <sheetName val="토공사"/>
      <sheetName val="고등학교"/>
      <sheetName val="을지"/>
      <sheetName val="집계표"/>
      <sheetName val="설계조건"/>
      <sheetName val="말뚝설계"/>
      <sheetName val="내역표지"/>
      <sheetName val="노임단가"/>
      <sheetName val="도급"/>
      <sheetName val="sw1"/>
      <sheetName val="자재단가"/>
      <sheetName val="LH3 동양시스템"/>
      <sheetName val="NOMUBI"/>
      <sheetName val="공사개요"/>
      <sheetName val="요율"/>
      <sheetName val="원가"/>
      <sheetName val="용소리교"/>
      <sheetName val="실행내역"/>
      <sheetName val="조명율표"/>
      <sheetName val="피벗테이블데이터분석"/>
      <sheetName val="설치공사비"/>
      <sheetName val="정렬"/>
      <sheetName val="2000년1차"/>
      <sheetName val="인건비"/>
      <sheetName val="배수공 시멘트 및 골재량 산출"/>
      <sheetName val="220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기성"/>
      <sheetName val="집계표"/>
      <sheetName val="6동"/>
      <sheetName val="8동"/>
      <sheetName val="9동"/>
      <sheetName val="전기실"/>
      <sheetName val="1,2P"/>
      <sheetName val="3,5P"/>
      <sheetName val="4,7P"/>
      <sheetName val="6,8P"/>
      <sheetName val="9P"/>
      <sheetName val="관리실"/>
      <sheetName val="노인정"/>
      <sheetName val="상가"/>
      <sheetName val="유치원"/>
      <sheetName val="유아원"/>
      <sheetName val="동사무소"/>
      <sheetName val="경비실"/>
      <sheetName val="옥외분"/>
      <sheetName val="16동"/>
      <sheetName val="전기임"/>
      <sheetName val="원본"/>
      <sheetName val="15P"/>
      <sheetName val="16P"/>
      <sheetName val="관리임"/>
      <sheetName val="경비임"/>
      <sheetName val="옥외임"/>
      <sheetName val="평자재단가"/>
      <sheetName val="직재"/>
      <sheetName val="1안"/>
      <sheetName val="견적서"/>
      <sheetName val="misc"/>
      <sheetName val="전기"/>
      <sheetName val="내역"/>
      <sheetName val="내역서"/>
      <sheetName val="#REF"/>
      <sheetName val="갑지"/>
      <sheetName val="경비_원본"/>
      <sheetName val="노임단가"/>
      <sheetName val="간접경상비"/>
      <sheetName val="200"/>
      <sheetName val="수량산출"/>
      <sheetName val="2-5.A평형부하계산"/>
      <sheetName val="2-5.B평형부하계산"/>
      <sheetName val="2-5.C평형부하계산"/>
      <sheetName val="2-5.1평형부하계산"/>
      <sheetName val="2-5.2평형부하계산"/>
      <sheetName val="2-5.3평형부하계산"/>
      <sheetName val="율촌법률사무소2내역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표지(1)"/>
      <sheetName val="요약1(4-6)"/>
      <sheetName val="요약2(7)"/>
      <sheetName val="요약3(8-9) "/>
      <sheetName val="연구소(12)"/>
      <sheetName val="생산13-15"/>
      <sheetName val="원단위16"/>
      <sheetName val="수율17"/>
      <sheetName val="정장율18"/>
      <sheetName val="원가1(19-20)"/>
      <sheetName val="원가2(21)"/>
      <sheetName val="원가양식 (2)"/>
      <sheetName val="내역서"/>
      <sheetName val="시중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배수공"/>
      <sheetName val="일위대가(계측기설치)"/>
      <sheetName val="설 계"/>
      <sheetName val="일위목록"/>
      <sheetName val="_ｹ_ﾌﾞﾙ"/>
      <sheetName val="9GNG운반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사진대지"/>
      <sheetName val="사진첩"/>
      <sheetName val="표지(변경)"/>
      <sheetName val="표지(당초) "/>
      <sheetName val="산출근거"/>
      <sheetName val="Sheet3"/>
      <sheetName val="원가계산서"/>
      <sheetName val="단가"/>
      <sheetName val="단가일람"/>
      <sheetName val="단가일람 (2)"/>
      <sheetName val="일위대가"/>
      <sheetName val="제경비요율"/>
      <sheetName val="초기화면"/>
      <sheetName val="일위대가(계측기설치)"/>
      <sheetName val="내역서"/>
      <sheetName val="내역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입찰안"/>
      <sheetName val="일위목차"/>
      <sheetName val="YES"/>
      <sheetName val="을지"/>
      <sheetName val="조명율표"/>
      <sheetName val="BID"/>
      <sheetName val="일위대가"/>
      <sheetName val="일위대가(계측기설치)"/>
      <sheetName val="배수공"/>
      <sheetName val="지구단위계획"/>
      <sheetName val="일위대가목차"/>
      <sheetName val="내역서"/>
      <sheetName val="단가"/>
      <sheetName val="EQUIP-H"/>
      <sheetName val="변경후-SHEET"/>
      <sheetName val="sw1"/>
      <sheetName val="7.3.1 전력간선 굵기"/>
      <sheetName val="Sheet1"/>
      <sheetName val="터파기및재료"/>
      <sheetName val="항목등록"/>
      <sheetName val="견적사양비교표"/>
      <sheetName val="품셈TABLE"/>
      <sheetName val="노임단가"/>
      <sheetName val="주관사업"/>
      <sheetName val="수문일1"/>
      <sheetName val="하도계약반영"/>
      <sheetName val="Sheet2"/>
      <sheetName val="DG7"/>
    </sheetNames>
    <definedNames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갑지"/>
      <sheetName val="집계표"/>
      <sheetName val="9509"/>
      <sheetName val="기록장"/>
      <sheetName val="대극장-하부단가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0.25"/>
      <sheetName val="업무지시"/>
      <sheetName val="경영예산"/>
      <sheetName val="3월"/>
      <sheetName val="폐열회수system"/>
      <sheetName val="97경영1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일위대가"/>
      <sheetName val="단가산출"/>
      <sheetName val="산근"/>
      <sheetName val="인건비"/>
      <sheetName val="Sheet1"/>
      <sheetName val="Sheet2"/>
      <sheetName val="Sheet3"/>
      <sheetName val="예산서"/>
      <sheetName val="일위"/>
      <sheetName val="전기설계예산서(1단계)"/>
      <sheetName val="일위대가목차"/>
      <sheetName val="배수공"/>
      <sheetName val="물가단가"/>
      <sheetName val="단가"/>
      <sheetName val="C1ㅇ"/>
      <sheetName val="평균높이산출근거"/>
      <sheetName val="횡배수관위치조서"/>
      <sheetName val="약품설비"/>
      <sheetName val="공사예산하조서(O.K)"/>
      <sheetName val="일위대가(가설)"/>
      <sheetName val="일위대가(계측기설치)"/>
      <sheetName val="횡배수관토공수량"/>
      <sheetName val="노임"/>
      <sheetName val="노무"/>
      <sheetName val="DAN"/>
      <sheetName val="내역"/>
      <sheetName val="여과지동"/>
      <sheetName val="기초자료"/>
      <sheetName val="대운반(철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갑지"/>
      <sheetName val="원가계산서(전체)"/>
      <sheetName val="원가계산서"/>
      <sheetName val="집계표"/>
      <sheetName val="산출내역서"/>
      <sheetName val="공량산출서"/>
      <sheetName val="단가대비표"/>
      <sheetName val="원가계산서 (2)"/>
      <sheetName val="집계표 (2)"/>
      <sheetName val="산출내역서 (2)"/>
      <sheetName val="단가대비표 (2)"/>
      <sheetName val="공량산출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원가"/>
    </sheetNames>
    <sheetDataSet>
      <sheetData sheetId="0"/>
      <sheetData sheetId="1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원가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과천MAIN"/>
      <sheetName val="일위대가목록"/>
      <sheetName val="부하(성남)"/>
      <sheetName val="부하계산서"/>
      <sheetName val="일위대가(계측기설치)"/>
      <sheetName val="9811"/>
      <sheetName val="Sheet5"/>
      <sheetName val="보온자재단가표"/>
      <sheetName val="TOTAL"/>
      <sheetName val="EQUIP-H"/>
      <sheetName val="내역서"/>
      <sheetName val="BM"/>
      <sheetName val="Sheet1"/>
      <sheetName val="청천내"/>
      <sheetName val="집계표"/>
      <sheetName val="신우"/>
      <sheetName val="손익분석"/>
      <sheetName val="LEGEND"/>
      <sheetName val="I一般比"/>
      <sheetName val="N賃率-職"/>
      <sheetName val="Y-WORK"/>
      <sheetName val="견적990322"/>
      <sheetName val="지급자재"/>
      <sheetName val="품목"/>
      <sheetName val="__"/>
      <sheetName val="DATA"/>
      <sheetName val="데이타"/>
      <sheetName val="내역표지"/>
      <sheetName val="VXXXXXXX"/>
      <sheetName val="2F 회의실견적(5_14 일대)"/>
      <sheetName val="말뚝지지력산정"/>
      <sheetName val="수로교총재료집계"/>
      <sheetName val="간선계산"/>
      <sheetName val="LOPCALC"/>
      <sheetName val="집계"/>
      <sheetName val="기본일위"/>
      <sheetName val="내역서2안"/>
      <sheetName val="직노"/>
      <sheetName val="실행내역"/>
      <sheetName val="공통(20-91)"/>
      <sheetName val="양천현"/>
      <sheetName val=" HIT-&gt;HMC 견적(3900)"/>
      <sheetName val="JUCK"/>
      <sheetName val="일위대가"/>
      <sheetName val="guard(mac)"/>
      <sheetName val="간접재료비산출표-27-30"/>
      <sheetName val="수량산출"/>
      <sheetName val="부서현황"/>
      <sheetName val="설직재-1"/>
      <sheetName val="20관리비율"/>
      <sheetName val="단가산출-기,교"/>
      <sheetName val="일위목록-기"/>
      <sheetName val="요율"/>
      <sheetName val="별표 "/>
      <sheetName val="노임단가"/>
      <sheetName val="1.설계조건"/>
      <sheetName val="PROJECT BRIEF(EX.NEW)"/>
      <sheetName val="1. 통합배선설비"/>
      <sheetName val="내역서1"/>
      <sheetName val="건축내역"/>
      <sheetName val="직재"/>
      <sheetName val="보할공정"/>
      <sheetName val="물가"/>
      <sheetName val="9509"/>
      <sheetName val="단가비교표"/>
      <sheetName val="물가시세"/>
      <sheetName val="갑지"/>
      <sheetName val="일위대가(가설)"/>
      <sheetName val="전신환매도율"/>
      <sheetName val="MOTOR"/>
      <sheetName val="내역"/>
      <sheetName val="날개벽(시점좌측)"/>
      <sheetName val="Oper Amount"/>
      <sheetName val="수량산출서"/>
      <sheetName val="성곽내역서"/>
      <sheetName val="기준자료"/>
      <sheetName val="기성총"/>
      <sheetName val="말뚝물량"/>
      <sheetName val="제직재"/>
      <sheetName val="제-노임"/>
      <sheetName val="GEN"/>
      <sheetName val="1안"/>
      <sheetName val="노임"/>
      <sheetName val="1007공사세부내역서"/>
      <sheetName val="1007전기내역서(리빙)"/>
      <sheetName val="컨텍리포트"/>
      <sheetName val="금액내역서"/>
      <sheetName val="발신정보"/>
      <sheetName val="공사비예산서(토목분)"/>
      <sheetName val="대비"/>
      <sheetName val="IMPEADENCE MAP 취수장"/>
      <sheetName val="기초대가"/>
      <sheetName val="단가"/>
      <sheetName val="조명시설"/>
      <sheetName val="가설공사"/>
      <sheetName val="기성금내역서"/>
      <sheetName val="조건표"/>
      <sheetName val="토 적 표"/>
      <sheetName val="EQUIPMENT -2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sw1"/>
      <sheetName val="NOMUBI"/>
      <sheetName val="A갑지"/>
      <sheetName val="좌측"/>
      <sheetName val="일위목록"/>
      <sheetName val="견"/>
      <sheetName val="전기일위대가"/>
      <sheetName val="DATE"/>
      <sheetName val="단중표"/>
      <sheetName val="기계내역"/>
      <sheetName val="처리단락"/>
      <sheetName val="교각1"/>
      <sheetName val="부표총괄"/>
      <sheetName val="Summary Sheets"/>
      <sheetName val="총괄표"/>
      <sheetName val="하중"/>
      <sheetName val="포장직선구간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주방환기"/>
      <sheetName val="공사내역"/>
      <sheetName val="양수장(기계)"/>
      <sheetName val="10.25"/>
      <sheetName val="#3E1_GCR"/>
      <sheetName val="관급"/>
      <sheetName val="중량산출"/>
      <sheetName val="수량이동"/>
      <sheetName val="INPUT"/>
      <sheetName val="단가조사서"/>
      <sheetName val="6호기"/>
      <sheetName val="DB"/>
      <sheetName val="총괄집계표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표지"/>
      <sheetName val="일위_파일"/>
      <sheetName val="대공종"/>
      <sheetName val="을"/>
      <sheetName val="J直材4"/>
      <sheetName val="관급_File"/>
      <sheetName val="차액보증"/>
      <sheetName val="단가표"/>
      <sheetName val="연결임시"/>
      <sheetName val="SPEC"/>
      <sheetName val="율촌법률사무소2내역"/>
      <sheetName val="작성기준"/>
      <sheetName val="일위"/>
      <sheetName val="EACT10"/>
      <sheetName val="전차선로 물량표"/>
      <sheetName val="환율"/>
      <sheetName val="참조"/>
      <sheetName val="사전공사"/>
      <sheetName val="정부노임단가"/>
      <sheetName val="실행예산서"/>
      <sheetName val="Sheet2"/>
      <sheetName val="포장절단"/>
      <sheetName val="견적대비 견적서"/>
      <sheetName val="노임조서"/>
      <sheetName val="공사원가계산서"/>
      <sheetName val="PAN"/>
      <sheetName val="인부임"/>
      <sheetName val="전체"/>
      <sheetName val="설 계"/>
      <sheetName val="수입"/>
      <sheetName val="AP1"/>
      <sheetName val="적용률"/>
      <sheetName val="OPT"/>
      <sheetName val="SV"/>
      <sheetName val="Sheet1 (2)"/>
      <sheetName val="낙찰표"/>
      <sheetName val="계측"/>
      <sheetName val="합천내역"/>
      <sheetName val="T1"/>
      <sheetName val="연습"/>
      <sheetName val="송중자재"/>
      <sheetName val="UNIT"/>
      <sheetName val="옥외"/>
      <sheetName val="가도공"/>
      <sheetName val="전화TV"/>
      <sheetName val="맨홀"/>
      <sheetName val="노무비"/>
      <sheetName val="cable-data"/>
      <sheetName val="발전계획"/>
      <sheetName val="P.M 별"/>
      <sheetName val="삼성전기"/>
      <sheetName val="주식"/>
      <sheetName val="인건-측정"/>
      <sheetName val="제2~7호표"/>
      <sheetName val="관급단가"/>
      <sheetName val="F5"/>
      <sheetName val="도"/>
      <sheetName val="POL설치공정"/>
      <sheetName val="전선"/>
      <sheetName val="예비품"/>
      <sheetName val="부서별비교표_1"/>
      <sheetName val="041125(분야별)"/>
      <sheetName val="041203(분야별))"/>
      <sheetName val="표지 (2)"/>
      <sheetName val="부하LOAD"/>
      <sheetName val="품셈"/>
      <sheetName val="인건비 "/>
      <sheetName val="CATV"/>
      <sheetName val="목차"/>
      <sheetName val="점수계산1-2"/>
      <sheetName val="터널조도"/>
      <sheetName val="노임이"/>
      <sheetName val="검수고1-1층"/>
      <sheetName val="위치조서"/>
      <sheetName val="4-3 보온 기본물량집계"/>
      <sheetName val="품셈기준"/>
      <sheetName val="슬래브(유곡)"/>
      <sheetName val="재료집계"/>
      <sheetName val="BASIC (2)"/>
      <sheetName val="WORK"/>
      <sheetName val="보활"/>
      <sheetName val="샘플표지"/>
      <sheetName val="토사(PE)"/>
      <sheetName val="프랜트면허"/>
      <sheetName val="조명율"/>
      <sheetName val="IW-LIST"/>
      <sheetName val="내역서(부대공사)"/>
      <sheetName val="Sheet3"/>
      <sheetName val="물량표"/>
      <sheetName val="CABLE"/>
      <sheetName val="변압94"/>
      <sheetName val="현장관리비집계표"/>
      <sheetName val="Carepaq"/>
      <sheetName val="민속촌메뉴"/>
      <sheetName val="도급예산내역서봉투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견적"/>
      <sheetName val="21301동"/>
      <sheetName val="COPING-1"/>
      <sheetName val="역T형교대-2수량"/>
      <sheetName val="CABLE SIZE-1"/>
      <sheetName val="DATA1"/>
      <sheetName val="DATA2"/>
      <sheetName val="CABLE SIZE-3"/>
      <sheetName val="한일양산"/>
      <sheetName val="제품별 MC"/>
      <sheetName val="설비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산출근거목록"/>
      <sheetName val="일대목록"/>
      <sheetName val="교각별수량"/>
      <sheetName val="찍기"/>
      <sheetName val="몰탈콘크리트"/>
      <sheetName val="철근집계"/>
      <sheetName val="진주방향"/>
      <sheetName val="A-4"/>
      <sheetName val="danga"/>
      <sheetName val="원본(갑지)"/>
      <sheetName val="자재집계표"/>
      <sheetName val="3BL공동구 수량"/>
      <sheetName val="견적서"/>
      <sheetName val="금액"/>
      <sheetName val="재집"/>
      <sheetName val="가로내역"/>
      <sheetName val="발전기"/>
      <sheetName val="Sheet13"/>
      <sheetName val="Sheet14"/>
      <sheetName val="ABUT수량-A1"/>
      <sheetName val="동원(3)"/>
      <sheetName val="예정(3)"/>
      <sheetName val="SG"/>
      <sheetName val="시멘트"/>
      <sheetName val="수량(건축)"/>
      <sheetName val="CIVIL4"/>
      <sheetName val="#3_일위대가목록"/>
      <sheetName val="단가조사표"/>
      <sheetName val="뚝토공"/>
      <sheetName val="단가대비표"/>
      <sheetName val="건설기계_목록(10)"/>
      <sheetName val="경비_원본"/>
      <sheetName val="VENT"/>
      <sheetName val="관로토공집계표"/>
      <sheetName val="전기일위목록"/>
      <sheetName val="type-F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갑지(추정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BALIK201"/>
      <sheetName val="XL4Poppy"/>
      <sheetName val="예산대비"/>
      <sheetName val="품목코드"/>
      <sheetName val="982월원안"/>
      <sheetName val="일위대가-1"/>
      <sheetName val="배수공"/>
      <sheetName val="토목-물가"/>
      <sheetName val="LANGUAGE"/>
      <sheetName val="설치공사"/>
      <sheetName val="을지"/>
      <sheetName val="산출근거"/>
      <sheetName val="실행철강하도"/>
      <sheetName val="CA지입"/>
      <sheetName val="6.Base"/>
      <sheetName val="UR2-Calculation"/>
      <sheetName val="Macro(전선)"/>
      <sheetName val="YS_A"/>
      <sheetName val="분석"/>
      <sheetName val="자재"/>
      <sheetName val="노무"/>
      <sheetName val="정산내역"/>
      <sheetName val="현장관리비"/>
      <sheetName val="단면적"/>
      <sheetName val="대치판정"/>
      <sheetName val="당진1,2호기전선관설치및접지4차공사내역서-을지"/>
      <sheetName val="MEXICO-C"/>
      <sheetName val="PBS"/>
      <sheetName val="SRC-B3U2"/>
      <sheetName val="예산내역서"/>
      <sheetName val="설계예산서"/>
      <sheetName val="MCC"/>
      <sheetName val="choose"/>
      <sheetName val="터파기및재료"/>
      <sheetName val="준공내역"/>
      <sheetName val="인수공규격"/>
      <sheetName val="Macro1"/>
      <sheetName val="Macro2"/>
      <sheetName val="노원열병합  건축공사기성내역서"/>
      <sheetName val="Sheet17"/>
      <sheetName val="U-TYPE(1)"/>
      <sheetName val="토공(우물통,기타) "/>
      <sheetName val="조내역"/>
      <sheetName val="허용전류-IEC DATA"/>
      <sheetName val="MCC제원"/>
      <sheetName val="기초"/>
      <sheetName val="방송일위대가"/>
      <sheetName val="TEL"/>
      <sheetName val="전선 및 전선관"/>
      <sheetName val="3련 BOX"/>
      <sheetName val="7.1유효폭"/>
      <sheetName val="품셈TABLE"/>
      <sheetName val="인건비"/>
      <sheetName val="집계표(3자)"/>
      <sheetName val="내역서(관급)"/>
      <sheetName val="원가계산서(통신공사)"/>
      <sheetName val="9GNG운반"/>
      <sheetName val="시행후면적"/>
      <sheetName val="수지예산"/>
      <sheetName val="단가 및 재료비"/>
      <sheetName val="설계명세서"/>
      <sheetName val="Sheet6"/>
      <sheetName val="업무"/>
      <sheetName val="hvac(제어동)"/>
      <sheetName val="DATA 입력란"/>
      <sheetName val="담장산출"/>
      <sheetName val="일위대가(목록)"/>
      <sheetName val="재료비"/>
      <sheetName val="Lookup Table"/>
      <sheetName val="BBT RRP V45"/>
      <sheetName val="Annex"/>
      <sheetName val="Rental_RRP V45"/>
      <sheetName val="전기공사 산출집계"/>
      <sheetName val="전기공사 산출"/>
      <sheetName val="개요입력"/>
      <sheetName val="수량기준"/>
      <sheetName val="단가기준"/>
      <sheetName val="VV보온LINK"/>
      <sheetName val="FIT보온LINK"/>
      <sheetName val="단"/>
      <sheetName val="FANDBS"/>
      <sheetName val="GRDATA"/>
      <sheetName val="SHAFTDBSE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대극장-하부단가"/>
      <sheetName val="내역서(교량)전체"/>
      <sheetName val="기준 "/>
      <sheetName val="허용전류"/>
      <sheetName val="잡철물"/>
      <sheetName val="대로근거"/>
      <sheetName val="Macro(전기)"/>
      <sheetName val="가로등기초"/>
      <sheetName val="샌딩 에폭시 도장"/>
      <sheetName val="스텐문틀설치"/>
      <sheetName val="일반문틀 설치"/>
      <sheetName val="매크로"/>
      <sheetName val="수량산출(교량)"/>
      <sheetName val="개요"/>
      <sheetName val="하조서"/>
      <sheetName val="간선"/>
      <sheetName val="횡배수관토공수량"/>
      <sheetName val="969910( R)"/>
      <sheetName val="중로근거"/>
      <sheetName val="FB25JN"/>
      <sheetName val="교각계산"/>
      <sheetName val="내역서(1)"/>
      <sheetName val="현장지지물물량"/>
      <sheetName val="출력X"/>
      <sheetName val="홈통받이수량"/>
      <sheetName val="기둥(하중)"/>
      <sheetName val="프로젝트"/>
      <sheetName val="통신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갑지"/>
      <sheetName val="내역서"/>
      <sheetName val="산출-자재"/>
      <sheetName val="산출-배관배선"/>
      <sheetName val="일위대가"/>
      <sheetName val="노무비"/>
      <sheetName val="단가대비"/>
      <sheetName val="견적-도원"/>
      <sheetName val="견적-한일"/>
      <sheetName val="견적-성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상수도토공집계표"/>
      <sheetName val="현장일보"/>
      <sheetName val="총괄표"/>
      <sheetName val="ABUT수량-A1"/>
      <sheetName val="I一般比"/>
      <sheetName val="N賃率-職"/>
      <sheetName val="자재단가비교표"/>
      <sheetName val="일위대가"/>
      <sheetName val="도배공사언고"/>
      <sheetName val="포장복구집계"/>
      <sheetName val="데이타"/>
      <sheetName val="노임단가"/>
      <sheetName val="견적율"/>
      <sheetName val="일위대가-1"/>
      <sheetName val="Front"/>
      <sheetName val="wall"/>
      <sheetName val="간접"/>
      <sheetName val="ETC"/>
      <sheetName val="INPUT"/>
      <sheetName val="청천내"/>
      <sheetName val="집수정"/>
      <sheetName val="NEGO"/>
      <sheetName val="공사수행방안"/>
      <sheetName val="내역서1999.8최종"/>
      <sheetName val="CTEMCOST"/>
      <sheetName val="안정검토(온1)"/>
      <sheetName val="전차선로 물량표"/>
      <sheetName val="노원열병합  건축공사기성내역서"/>
      <sheetName val="Sheet6"/>
      <sheetName val="AV시스템"/>
      <sheetName val="단가산출"/>
      <sheetName val="전기일위목록"/>
      <sheetName val="반중력식옹벽3.5"/>
      <sheetName val="인건비"/>
      <sheetName val="단가대비표"/>
      <sheetName val="일위대가(가설)"/>
      <sheetName val="횡배수관토공수량"/>
      <sheetName val="빙장비사양"/>
      <sheetName val="장비사양"/>
      <sheetName val="현장관리비"/>
      <sheetName val="기준"/>
      <sheetName val="9811"/>
      <sheetName val="목표세부명세"/>
      <sheetName val="GAEYO"/>
      <sheetName val="원하대비"/>
      <sheetName val="원도급"/>
      <sheetName val="하도급"/>
      <sheetName val="Option"/>
      <sheetName val="SP-B1"/>
      <sheetName val="연동내역"/>
      <sheetName val="1.설계조건"/>
      <sheetName val="사급자재"/>
      <sheetName val="성남일위"/>
      <sheetName val="산출금액내역"/>
      <sheetName val="설직재-1"/>
      <sheetName val="POL6차-PIPING"/>
      <sheetName val="환율"/>
      <sheetName val="횡배수관집현황(2공구)"/>
      <sheetName val="을"/>
      <sheetName val="Curves"/>
      <sheetName val="Tables"/>
      <sheetName val="지우지마세요"/>
      <sheetName val="인건-측정"/>
      <sheetName val="예비품"/>
      <sheetName val="건축내역"/>
      <sheetName val="암거단위-1련"/>
      <sheetName val="화산경계"/>
      <sheetName val="과천MAIN"/>
      <sheetName val="IMPEADENCE MAP 취수장"/>
      <sheetName val="일위대가 (100%)"/>
      <sheetName val="별표 "/>
      <sheetName val="수량산출서"/>
      <sheetName val="단가"/>
      <sheetName val="FD"/>
      <sheetName val="LD"/>
      <sheetName val="토목"/>
      <sheetName val="관급단가"/>
      <sheetName val="노임"/>
      <sheetName val="일위목록"/>
      <sheetName val="Total"/>
      <sheetName val="계약내력"/>
      <sheetName val="ES조서출력하기"/>
      <sheetName val="반중력식옹벽"/>
      <sheetName val="단가조사"/>
      <sheetName val="건축-물가변동"/>
      <sheetName val="집계표"/>
      <sheetName val="설비내역서"/>
      <sheetName val="건축내역서"/>
      <sheetName val="전기내역서"/>
      <sheetName val="손익분석"/>
      <sheetName val="신우"/>
      <sheetName val="평균높이산출근거"/>
      <sheetName val="횡배수관위치조서"/>
      <sheetName val="금액"/>
      <sheetName val="원가계산서"/>
      <sheetName val="일위_파일"/>
      <sheetName val="입찰안"/>
      <sheetName val="귀래 설계 공내역서"/>
      <sheetName val="소비자가"/>
      <sheetName val="식재가격"/>
      <sheetName val="식재총괄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Sheet2"/>
      <sheetName val="표지 (2)"/>
      <sheetName val="자재단가표"/>
      <sheetName val="조명시설"/>
      <sheetName val="수목표준대가"/>
      <sheetName val="제수"/>
      <sheetName val="공기"/>
      <sheetName val="영1"/>
      <sheetName val="기본DATA"/>
      <sheetName val="copy"/>
      <sheetName val="예가표"/>
      <sheetName val="공사원가계산서"/>
      <sheetName val="직노"/>
      <sheetName val="갑지1"/>
      <sheetName val="설계명세서"/>
      <sheetName val="공사"/>
      <sheetName val="시행후면적"/>
      <sheetName val="직재"/>
      <sheetName val="7단가"/>
      <sheetName val="내역서-CCTV"/>
      <sheetName val="NEYOK"/>
      <sheetName val="FRP내역서"/>
      <sheetName val="일위"/>
      <sheetName val="YES-T"/>
      <sheetName val="J형측구단위수량"/>
      <sheetName val="작성기준"/>
      <sheetName val="플랜트 설치"/>
      <sheetName val="단가 "/>
      <sheetName val="내역"/>
      <sheetName val="기계설비-물가변동"/>
      <sheetName val="중갑지"/>
      <sheetName val="단위중량표"/>
      <sheetName val="Y-WORK"/>
      <sheetName val="노무비"/>
      <sheetName val="가설공사내역"/>
      <sheetName val="401"/>
      <sheetName val="노무비 "/>
      <sheetName val="입력"/>
      <sheetName val="변압기 및 발전기 용량"/>
      <sheetName val="현장관리비집계표"/>
      <sheetName val="98수문일위"/>
      <sheetName val="실행철강하도"/>
      <sheetName val="COST"/>
      <sheetName val="조건입력"/>
      <sheetName val="조건입력(2)"/>
      <sheetName val="장비선정"/>
      <sheetName val="냉천부속동"/>
      <sheetName val="갑지"/>
      <sheetName val="약품설비"/>
      <sheetName val="5.모델링"/>
      <sheetName val="2.단면가정"/>
      <sheetName val="한강운반비"/>
      <sheetName val="평가내역"/>
      <sheetName val="연결임시"/>
      <sheetName val="SUN 2000. 10 가격"/>
      <sheetName val="총괄"/>
      <sheetName val="인수공"/>
      <sheetName val="공사비"/>
      <sheetName val="Sheet13"/>
      <sheetName val="발전기"/>
      <sheetName val="Sheet14"/>
      <sheetName val="P.M 별"/>
      <sheetName val="현대물량"/>
      <sheetName val="Sheet3"/>
      <sheetName val="품셈TABLE"/>
      <sheetName val="일위(PN)"/>
      <sheetName val="WEIGHT LIST"/>
      <sheetName val="계산근거"/>
      <sheetName val="DATE"/>
      <sheetName val="노임이"/>
      <sheetName val="견"/>
      <sheetName val="일위대가목록"/>
      <sheetName val="샘플표지"/>
      <sheetName val="외주"/>
      <sheetName val="노 무 비"/>
      <sheetName val="인건비 "/>
      <sheetName val="XXXXXX"/>
      <sheetName val="원가계산"/>
      <sheetName val="견적"/>
      <sheetName val="MCC제원"/>
      <sheetName val="갑지(추정)"/>
      <sheetName val="Sheet4"/>
      <sheetName val="실행대비"/>
      <sheetName val="차선도색현황"/>
      <sheetName val="전신환매도율"/>
      <sheetName val="A-4"/>
      <sheetName val="H-PILE수량집계"/>
      <sheetName val="집계"/>
      <sheetName val="교각계산"/>
      <sheetName val="단중표"/>
      <sheetName val="요율"/>
      <sheetName val="터파기및재료"/>
      <sheetName val="직접인건비"/>
      <sheetName val="CAT_5"/>
      <sheetName val="전기"/>
      <sheetName val="FB25JN"/>
      <sheetName val="송전기본"/>
      <sheetName val="예산서표지"/>
      <sheetName val="P-J"/>
      <sheetName val="여수토공사비"/>
      <sheetName val="È£Ç¥"/>
      <sheetName val="소방"/>
      <sheetName val="일위목차"/>
      <sheetName val="guard(mac)"/>
      <sheetName val="시중노임단가"/>
      <sheetName val="자재단가"/>
      <sheetName val="경비"/>
      <sheetName val="공사개요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건축공사 집계표"/>
      <sheetName val="골조"/>
      <sheetName val="교통대책내역"/>
      <sheetName val="R&amp;D"/>
      <sheetName val="매립"/>
      <sheetName val="토목내역서"/>
      <sheetName val="제-노임"/>
      <sheetName val="MixBed"/>
      <sheetName val="CondPol"/>
      <sheetName val=" 냉각수펌프"/>
      <sheetName val="일위대가표"/>
      <sheetName val="미드수량"/>
      <sheetName val="10.25"/>
      <sheetName val="내역서1"/>
      <sheetName val="__"/>
      <sheetName val="Working(wo WTs)"/>
      <sheetName val="982월원안"/>
      <sheetName val="SCHEDULE"/>
      <sheetName val="2원료가나다."/>
      <sheetName val="SYS별 부하목록"/>
      <sheetName val="cable data"/>
      <sheetName val="철거산출근거"/>
      <sheetName val="실행내역"/>
      <sheetName val="b_balju_cho"/>
      <sheetName val="TRE TABLE"/>
      <sheetName val="1단계"/>
      <sheetName val="부하LOAD"/>
      <sheetName val="공조기"/>
      <sheetName val="산출"/>
      <sheetName val="본공사"/>
      <sheetName val="돈암사업"/>
      <sheetName val="장비부하"/>
      <sheetName val="노단"/>
      <sheetName val="기존단가 (2)"/>
      <sheetName val="단위단가"/>
      <sheetName val="부하"/>
      <sheetName val="J直材4"/>
      <sheetName val="별표집계"/>
      <sheetName val="경산"/>
      <sheetName val="홍보비디오"/>
      <sheetName val="내역서2안"/>
      <sheetName val="정렬"/>
      <sheetName val="일반부표"/>
      <sheetName val="6호기"/>
      <sheetName val="SAM"/>
      <sheetName val="대치판정"/>
      <sheetName val="프랜트면허"/>
      <sheetName val="시화점실행"/>
      <sheetName val="원가"/>
      <sheetName val="원효펌프교체020812"/>
      <sheetName val="수리결과"/>
      <sheetName val="전기 원가계산서"/>
      <sheetName val="용지매수"/>
      <sheetName val="BQ"/>
      <sheetName val="견적대비표"/>
      <sheetName val="구천"/>
      <sheetName val="공내역"/>
      <sheetName val="단가비교표"/>
      <sheetName val="단"/>
      <sheetName val="제경비율"/>
      <sheetName val="배수내역 (2)"/>
      <sheetName val="단가표"/>
      <sheetName val="2002상반기노임기준"/>
      <sheetName val="자료"/>
      <sheetName val="토사(PE)"/>
      <sheetName val="수량산출1"/>
      <sheetName val="입출재고현황 (2)"/>
      <sheetName val="약품공급2"/>
      <sheetName val="노임변동률"/>
      <sheetName val="합천내역"/>
      <sheetName val="변수"/>
      <sheetName val="dV&amp;Cl"/>
      <sheetName val="CAP"/>
      <sheetName val="R"/>
      <sheetName val="조도계산"/>
      <sheetName val="9."/>
      <sheetName val="중기사용료"/>
      <sheetName val="재료"/>
      <sheetName val="설치자재"/>
      <sheetName val="목차"/>
      <sheetName val="제품"/>
      <sheetName val="견적계산"/>
      <sheetName val="재고현황"/>
      <sheetName val="목창호"/>
      <sheetName val="설 계"/>
      <sheetName val="인제내역"/>
      <sheetName val="9509"/>
      <sheetName val="1안"/>
      <sheetName val="배수통관토공수량"/>
      <sheetName val="부대공"/>
      <sheetName val="포장공"/>
      <sheetName val="토공"/>
      <sheetName val="소일위대가코드표"/>
      <sheetName val="설계조건"/>
      <sheetName val="2.대외공문"/>
      <sheetName val="BID"/>
      <sheetName val="하부철근수량"/>
      <sheetName val="건축집계표"/>
      <sheetName val="토목집계표"/>
      <sheetName val="집계표(설비)"/>
      <sheetName val="SUMMARY"/>
      <sheetName val="PAINT"/>
      <sheetName val="내역서(기성청구)"/>
      <sheetName val="신표지1"/>
      <sheetName val="중기(목록)"/>
      <sheetName val="일위대가(목록)"/>
      <sheetName val="산근(목록)"/>
      <sheetName val="재료비"/>
      <sheetName val="대,유,램"/>
      <sheetName val="기계상세"/>
      <sheetName val="inputarea_ref"/>
      <sheetName val="J01"/>
      <sheetName val="전기혼잡제경비(45)"/>
      <sheetName val="BSD (2)"/>
      <sheetName val="철근총괄집계표"/>
      <sheetName val="빗물받이(910-510-410)"/>
      <sheetName val="우수"/>
      <sheetName val="Sheet1 (2)"/>
      <sheetName val="일위대가서식"/>
      <sheetName val="조경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SLAB"/>
      <sheetName val="부하계산서"/>
      <sheetName val="설계서(1)"/>
      <sheetName val="2. 공원조도(전통공원)"/>
      <sheetName val="조명율표"/>
      <sheetName val="설비"/>
      <sheetName val="EP0618"/>
      <sheetName val="비탈면보호공수량산출"/>
      <sheetName val="산_3_2"/>
      <sheetName val="산_3_1"/>
      <sheetName val="_REF"/>
      <sheetName val="산_3_2_2"/>
      <sheetName val="4-7.중앙전기실(노임단가)"/>
      <sheetName val="말뚝지지력산정"/>
      <sheetName val="FACTOR"/>
      <sheetName val="가로내역"/>
      <sheetName val="단가결정"/>
      <sheetName val="견적대비 견적서"/>
      <sheetName val="Activity(new)"/>
      <sheetName val="Total(new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조건표"/>
      <sheetName val="일위"/>
      <sheetName val="품목"/>
      <sheetName val="산출서"/>
      <sheetName val="노임단가"/>
      <sheetName val="신규일위대가"/>
      <sheetName val="기본단가표"/>
      <sheetName val="guard(mac)"/>
      <sheetName val="166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과천MAIN"/>
      <sheetName val="일위대가목록"/>
      <sheetName val="부하(성남)"/>
      <sheetName val="부하계산서"/>
      <sheetName val="일위대가(계측기설치)"/>
      <sheetName val="9811"/>
      <sheetName val="Sheet5"/>
      <sheetName val="보온자재단가표"/>
      <sheetName val="TOTAL"/>
      <sheetName val="EQUIP-H"/>
      <sheetName val="내역서"/>
      <sheetName val="BM"/>
      <sheetName val="Sheet1"/>
      <sheetName val="청천내"/>
      <sheetName val="집계표"/>
      <sheetName val="신우"/>
      <sheetName val="손익분석"/>
      <sheetName val="LEGEND"/>
      <sheetName val="I一般比"/>
      <sheetName val="N賃率-職"/>
      <sheetName val="Y-WORK"/>
      <sheetName val="견적990322"/>
      <sheetName val="지급자재"/>
      <sheetName val="품목"/>
      <sheetName val="__"/>
      <sheetName val="DATA"/>
      <sheetName val="데이타"/>
      <sheetName val="내역표지"/>
      <sheetName val="VXXXXXXX"/>
      <sheetName val="2F 회의실견적(5_14 일대)"/>
      <sheetName val="말뚝지지력산정"/>
      <sheetName val="원가"/>
      <sheetName val="수로교총재료집계"/>
      <sheetName val="간선계산"/>
      <sheetName val="LOPCALC"/>
      <sheetName val="집계"/>
      <sheetName val="기본일위"/>
      <sheetName val="내역서2안"/>
      <sheetName val="직노"/>
      <sheetName val="실행내역"/>
      <sheetName val="공통(20-91)"/>
      <sheetName val="양천현"/>
      <sheetName val=" HIT-&gt;HMC 견적(3900)"/>
      <sheetName val="JUCK"/>
      <sheetName val="일위대가"/>
      <sheetName val="guard(mac)"/>
      <sheetName val="간접재료비산출표-27-30"/>
      <sheetName val="수량산출"/>
      <sheetName val="부서현황"/>
      <sheetName val="설직재-1"/>
      <sheetName val="20관리비율"/>
      <sheetName val="단가산출-기,교"/>
      <sheetName val="일위목록-기"/>
      <sheetName val="요율"/>
      <sheetName val="별표 "/>
      <sheetName val="노임단가"/>
      <sheetName val="1.설계조건"/>
      <sheetName val="PROJECT BRIEF(EX.NEW)"/>
      <sheetName val="1. 통합배선설비"/>
      <sheetName val="내역서1"/>
      <sheetName val="건축내역"/>
      <sheetName val="직재"/>
      <sheetName val="보할공정"/>
      <sheetName val="물가"/>
      <sheetName val="9509"/>
      <sheetName val="단가비교표"/>
      <sheetName val="물가시세"/>
      <sheetName val="갑지"/>
      <sheetName val="일위대가(가설)"/>
      <sheetName val="전신환매도율"/>
      <sheetName val="MOTOR"/>
      <sheetName val="내역"/>
      <sheetName val="날개벽(시점좌측)"/>
      <sheetName val="Oper Amount"/>
      <sheetName val="수량산출서"/>
      <sheetName val="성곽내역서"/>
      <sheetName val="기준자료"/>
      <sheetName val="기성총"/>
      <sheetName val="말뚝물량"/>
      <sheetName val="제직재"/>
      <sheetName val="제-노임"/>
      <sheetName val="GEN"/>
      <sheetName val="1안"/>
      <sheetName val="노임"/>
      <sheetName val="1007공사세부내역서"/>
      <sheetName val="1007전기내역서(리빙)"/>
      <sheetName val="컨텍리포트"/>
      <sheetName val="금액내역서"/>
      <sheetName val="발신정보"/>
      <sheetName val="공사비예산서(토목분)"/>
      <sheetName val="대비"/>
      <sheetName val="IMPEADENCE MAP 취수장"/>
      <sheetName val="기초대가"/>
      <sheetName val="단가"/>
      <sheetName val="조명시설"/>
      <sheetName val="가설공사"/>
      <sheetName val="기성금내역서"/>
      <sheetName val="조건표"/>
      <sheetName val="토 적 표"/>
      <sheetName val="EQUIPMENT -2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sw1"/>
      <sheetName val="NOMUBI"/>
      <sheetName val="A갑지"/>
      <sheetName val="좌측"/>
      <sheetName val="일위목록"/>
      <sheetName val="견"/>
      <sheetName val="전기일위대가"/>
      <sheetName val="DATE"/>
      <sheetName val="단중표"/>
      <sheetName val="기계내역"/>
      <sheetName val="처리단락"/>
      <sheetName val="교각1"/>
      <sheetName val="부표총괄"/>
      <sheetName val="Summary Sheets"/>
      <sheetName val="총괄표"/>
      <sheetName val="하중"/>
      <sheetName val="포장직선구간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주방환기"/>
      <sheetName val="공사내역"/>
      <sheetName val="양수장(기계)"/>
      <sheetName val="6호기"/>
      <sheetName val="DB"/>
      <sheetName val="견적대비 견적서"/>
      <sheetName val="일위_파일"/>
      <sheetName val="총괄집계표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연결임시"/>
      <sheetName val="을"/>
      <sheetName val="SPEC"/>
      <sheetName val="대공종"/>
      <sheetName val="J直材4"/>
      <sheetName val="표지"/>
      <sheetName val="관급_File"/>
      <sheetName val="차액보증"/>
      <sheetName val="단가표"/>
      <sheetName val="율촌법률사무소2내역"/>
      <sheetName val="노임조서"/>
      <sheetName val="공사원가계산서"/>
      <sheetName val="정부노임단가"/>
      <sheetName val="실행예산서"/>
      <sheetName val="참조"/>
      <sheetName val="사전공사"/>
      <sheetName val="작성기준"/>
      <sheetName val="일위"/>
      <sheetName val="EACT10"/>
      <sheetName val="전차선로 물량표"/>
      <sheetName val="#3E1_GCR"/>
      <sheetName val="관급"/>
      <sheetName val="중량산출"/>
      <sheetName val="수량이동"/>
      <sheetName val="INPUT"/>
      <sheetName val="단가조사서"/>
      <sheetName val="현장관리비"/>
      <sheetName val="슬래브(유곡)"/>
      <sheetName val="제2~7호표"/>
      <sheetName val="환율"/>
      <sheetName val="적용률"/>
      <sheetName val="터널조도"/>
      <sheetName val="목차"/>
      <sheetName val="SHEET2"/>
      <sheetName val="CABLE SIZE-1"/>
      <sheetName val="DATA1"/>
      <sheetName val="DATA2"/>
      <sheetName val="CABLE SIZE-3"/>
      <sheetName val="인건비 "/>
      <sheetName val="전체"/>
      <sheetName val="설 계"/>
      <sheetName val="수입"/>
      <sheetName val="AP1"/>
      <sheetName val="인부임"/>
      <sheetName val="노무비"/>
      <sheetName val="Carepaq"/>
      <sheetName val="민속촌메뉴"/>
      <sheetName val="도급예산내역서봉투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COPING-1"/>
      <sheetName val="역T형교대-2수량"/>
      <sheetName val="현장관리비집계표"/>
      <sheetName val="Sheet1 (2)"/>
      <sheetName val="UNIT"/>
      <sheetName val="옥외"/>
      <sheetName val="가도공"/>
      <sheetName val="전화TV"/>
      <sheetName val="맨홀"/>
      <sheetName val="cable-data"/>
      <sheetName val="발전계획"/>
      <sheetName val="P.M 별"/>
      <sheetName val="삼성전기"/>
      <sheetName val="주식"/>
      <sheetName val="PAN"/>
      <sheetName val="OPT"/>
      <sheetName val="SV"/>
      <sheetName val="낙찰표"/>
      <sheetName val="계측"/>
      <sheetName val="합천내역"/>
      <sheetName val="T1"/>
      <sheetName val="포장절단"/>
      <sheetName val="연습"/>
      <sheetName val="송중자재"/>
      <sheetName val="관급단가"/>
      <sheetName val="F5"/>
      <sheetName val="도"/>
      <sheetName val="POL설치공정"/>
      <sheetName val="전선"/>
      <sheetName val="예비품"/>
      <sheetName val="부서별비교표_1"/>
      <sheetName val="041125(분야별)"/>
      <sheetName val="041203(분야별))"/>
      <sheetName val="표지 (2)"/>
      <sheetName val="진주방향"/>
      <sheetName val="검수고1-1층"/>
      <sheetName val="인수공규격"/>
      <sheetName val="산출근거목록"/>
      <sheetName val="일대목록"/>
      <sheetName val="교각별수량"/>
      <sheetName val="선로정수계산"/>
      <sheetName val="식재인부"/>
      <sheetName val="건축2"/>
      <sheetName val="점수계산1-2"/>
      <sheetName val="찍기"/>
      <sheetName val="보활"/>
      <sheetName val="샘플표지"/>
      <sheetName val="토사(PE)"/>
      <sheetName val="프랜트면허"/>
      <sheetName val="조명율"/>
      <sheetName val="IW-LIST"/>
      <sheetName val="내역서(부대공사)"/>
      <sheetName val="Sheet3"/>
      <sheetName val="품목코드"/>
      <sheetName val="982월원안"/>
      <sheetName val="예산대비"/>
      <sheetName val="재료집계"/>
      <sheetName val="LANGUAGE"/>
      <sheetName val="설치공사"/>
      <sheetName val="을지"/>
      <sheetName val="산출근거"/>
      <sheetName val="실행철강하도"/>
      <sheetName val="물량표"/>
      <sheetName val="CABLE"/>
      <sheetName val="변압94"/>
      <sheetName val="부하LOAD"/>
      <sheetName val="품셈기준"/>
      <sheetName val="부안일위"/>
      <sheetName val="STORAGE"/>
      <sheetName val="취수탑"/>
      <sheetName val="토목주소"/>
      <sheetName val="방음벽기초"/>
      <sheetName val="2000년1차"/>
      <sheetName val="설비"/>
      <sheetName val="설계변경원가계산총괄표"/>
      <sheetName val="부속동"/>
      <sheetName val="CIVIL4"/>
      <sheetName val="갑지(추정)"/>
      <sheetName val="원본(갑지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XL4Poppy"/>
      <sheetName val="일위대가-1"/>
      <sheetName val="배수공"/>
      <sheetName val="4-3 보온 기본물량집계"/>
      <sheetName val="품셈TABLE"/>
      <sheetName val="CA지입"/>
      <sheetName val="6.Base"/>
      <sheetName val="UR2-Calculation"/>
      <sheetName val="Macro(전선)"/>
      <sheetName val="YS_A"/>
      <sheetName val="분석"/>
      <sheetName val="자재"/>
      <sheetName val="노무"/>
      <sheetName val="정산내역"/>
      <sheetName val="예산내역서"/>
      <sheetName val="설계예산서"/>
      <sheetName val="Sheet17"/>
      <sheetName val="대로근거"/>
      <sheetName val="위치조서"/>
      <sheetName val="Sheet6"/>
      <sheetName val="WORK"/>
      <sheetName val="Macro(전기)"/>
      <sheetName val="가로등기초"/>
      <sheetName val="샌딩 에폭시 도장"/>
      <sheetName val="스텐문틀설치"/>
      <sheetName val="일반문틀 설치"/>
      <sheetName val="노임이"/>
      <sheetName val="단가조사표"/>
      <sheetName val="품셈"/>
      <sheetName val="A-4"/>
      <sheetName val="danga"/>
      <sheetName val="자재집계표"/>
      <sheetName val="3BL공동구 수량"/>
      <sheetName val="Macro1"/>
      <sheetName val="Macro2"/>
      <sheetName val="노원열병합  건축공사기성내역서"/>
      <sheetName val="U-TYPE(1)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토공(우물통,기타) "/>
      <sheetName val="조내역"/>
      <sheetName val="허용전류-IEC DATA"/>
      <sheetName val="MCC제원"/>
      <sheetName val="기초"/>
      <sheetName val="몰탈콘크리트"/>
      <sheetName val="철근집계"/>
      <sheetName val="단면적"/>
      <sheetName val="MCC"/>
      <sheetName val="CATV"/>
      <sheetName val="재집"/>
      <sheetName val="방송일위대가"/>
      <sheetName val="토목-물가"/>
      <sheetName val="견적서"/>
      <sheetName val="금액"/>
      <sheetName val="가로내역"/>
      <sheetName val="발전기"/>
      <sheetName val="Sheet13"/>
      <sheetName val="Sheet14"/>
      <sheetName val="ABUT수량-A1"/>
      <sheetName val="동원(3)"/>
      <sheetName val="SG"/>
      <sheetName val="시멘트"/>
      <sheetName val="수량(건축)"/>
      <sheetName val="대치판정"/>
      <sheetName val="당진1,2호기전선관설치및접지4차공사내역서-을지"/>
      <sheetName val="MEXICO-C"/>
      <sheetName val="PBS"/>
      <sheetName val="SRC-B3U2"/>
      <sheetName val="choose"/>
      <sheetName val="터파기및재료"/>
      <sheetName val="BASIC (2)"/>
      <sheetName val="한일양산"/>
      <sheetName val="제품별 MC"/>
      <sheetName val="준공내역"/>
      <sheetName val="#3_일위대가목록"/>
      <sheetName val="뚝토공"/>
      <sheetName val="단가대비표"/>
      <sheetName val="업무"/>
      <sheetName val="hvac(제어동)"/>
      <sheetName val="DATA 입력란"/>
      <sheetName val="인건비"/>
      <sheetName val="집계표(3자)"/>
      <sheetName val="내역서(관급)"/>
      <sheetName val="원가계산서(통신공사)"/>
      <sheetName val="3련 BOX"/>
      <sheetName val="7.1유효폭"/>
      <sheetName val="9GNG운반"/>
      <sheetName val="시행후면적"/>
      <sheetName val="수지예산"/>
      <sheetName val="단가 및 재료비"/>
      <sheetName val="설계명세서"/>
      <sheetName val="기준 "/>
      <sheetName val="허용전류"/>
      <sheetName val="개요입력"/>
      <sheetName val="수량기준"/>
      <sheetName val="단가기준"/>
      <sheetName val="Lookup Table"/>
      <sheetName val="BBT RRP V45"/>
      <sheetName val="Annex"/>
      <sheetName val="Rental_RRP V45"/>
      <sheetName val="전기공사 산출집계"/>
      <sheetName val="전기공사 산출"/>
      <sheetName val="건설기계_목록(10)"/>
      <sheetName val="경비_원본"/>
      <sheetName val="VENT"/>
      <sheetName val="관로토공집계표"/>
      <sheetName val="전기일위목록"/>
      <sheetName val="type-F"/>
      <sheetName val="담장산출"/>
      <sheetName val="일위대가(목록)"/>
      <sheetName val="재료비"/>
      <sheetName val="VV보온LINK"/>
      <sheetName val="FIT보온LINK"/>
      <sheetName val="단"/>
      <sheetName val="FANDBS"/>
      <sheetName val="GRDATA"/>
      <sheetName val="SHAFTDBSE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대극장-하부단가"/>
      <sheetName val="내역서(교량)전체"/>
      <sheetName val="잡철물"/>
      <sheetName val="매크로"/>
      <sheetName val="수량산출(교량)"/>
      <sheetName val="개요"/>
      <sheetName val="하조서"/>
      <sheetName val="간선"/>
      <sheetName val="횡배수관토공수량"/>
      <sheetName val="969910( R)"/>
      <sheetName val="중로근거"/>
      <sheetName val="FB25JN"/>
      <sheetName val="교각계산"/>
      <sheetName val="내역서(1)"/>
      <sheetName val="현장지지물물량"/>
      <sheetName val="출력X"/>
      <sheetName val="홈통받이수량"/>
      <sheetName val="기둥(하중)"/>
      <sheetName val="프로젝트"/>
      <sheetName val="통신물량"/>
      <sheetName val="TEL"/>
      <sheetName val="전선 및 전선관"/>
      <sheetName val="10.25"/>
      <sheetName val="허용전류-IEC"/>
      <sheetName val="BDATA"/>
      <sheetName val="원가계산서"/>
      <sheetName val="입찰견적보고서"/>
      <sheetName val="8회로_전기"/>
      <sheetName val="7회로_15DIM_3RD"/>
      <sheetName val="35DIM_3D_(2)"/>
      <sheetName val="9회로_(2)"/>
      <sheetName val="10회로_조명"/>
      <sheetName val="7회로_조명"/>
      <sheetName val="조명3전기4_신형_(2)"/>
      <sheetName val="조명3전기2_신형"/>
      <sheetName val="14CH32DIM6RD5_(2)"/>
      <sheetName val="18DIM4CH3D_(2)"/>
      <sheetName val="전기2회로dim9_(3)"/>
      <sheetName val="전기2회로dim8_(4)"/>
      <sheetName val="5CH10DIM3D_(2)"/>
      <sheetName val="18DIM6CH3D_(2)"/>
      <sheetName val="8회로_25DIM_4RD_(2)"/>
      <sheetName val="9회로_22DIM_3D_"/>
      <sheetName val="6DIM12CH2D_(3)"/>
      <sheetName val="_HIT-&gt;HMC_견적(3900)"/>
      <sheetName val="1__통합배선설비"/>
      <sheetName val="PROJECT_BRIEF(EX_NEW)"/>
      <sheetName val="2F_회의실견적(5_14_일대)"/>
      <sheetName val="EQUIPMENT_-2"/>
      <sheetName val="별표_"/>
      <sheetName val="경산"/>
      <sheetName val="홍보비디오"/>
      <sheetName val="공사현황"/>
      <sheetName val="Sheet4"/>
      <sheetName val="가로등내역서"/>
      <sheetName val="지급자재조서"/>
      <sheetName val="산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초기화면"/>
      <sheetName val="내역서"/>
      <sheetName val="code"/>
      <sheetName val="원가계산서2"/>
      <sheetName val="설변내역서"/>
      <sheetName val="설변대비표"/>
      <sheetName val="설변원가계산서"/>
      <sheetName val="공사자료"/>
      <sheetName val="업체등록"/>
      <sheetName val="견적서표지(민)"/>
      <sheetName val="견적서표지(관)"/>
      <sheetName val="내역작성prgPGS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집계표"/>
      <sheetName val="원가"/>
      <sheetName val="견적을지"/>
      <sheetName val="관급"/>
      <sheetName val="관급(원가)"/>
      <sheetName val="내역"/>
      <sheetName val="수수료"/>
      <sheetName val="한전"/>
      <sheetName val="일대"/>
      <sheetName val="단위"/>
      <sheetName val="단가"/>
      <sheetName val="부하"/>
      <sheetName val="간선"/>
      <sheetName val="변압기"/>
      <sheetName val="신우"/>
      <sheetName val="수량산출"/>
      <sheetName val="분1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샘플표지"/>
      <sheetName val="연결임시"/>
      <sheetName val="을"/>
      <sheetName val="자재단가"/>
      <sheetName val="공통가설"/>
      <sheetName val="I一般比"/>
      <sheetName val="제직재"/>
      <sheetName val="제-노임"/>
      <sheetName val="파주낙찰"/>
      <sheetName val="터파기및재료"/>
      <sheetName val="일위_파일"/>
      <sheetName val="내역서"/>
      <sheetName val="신우"/>
      <sheetName val="공사원가계산서"/>
      <sheetName val="일위대가"/>
      <sheetName val="1.우편집중내역서"/>
      <sheetName val="월별생산"/>
      <sheetName val="견적대비 견적서"/>
      <sheetName val="설비"/>
      <sheetName val="전사집계"/>
      <sheetName val="LOAD-46"/>
      <sheetName val="일위대가(1)"/>
      <sheetName val="견적서"/>
      <sheetName val="Y_WORK"/>
      <sheetName val="NEYOK"/>
      <sheetName val="산출금액내역"/>
      <sheetName val="단가산출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전기산출근거"/>
      <sheetName val="LOPCALC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내역서"/>
      <sheetName val="Sheet5"/>
      <sheetName val="기성총"/>
      <sheetName val="Sheet1"/>
      <sheetName val="일위대가(가설)"/>
      <sheetName val="guard(mac)"/>
      <sheetName val="기준자료"/>
      <sheetName val="계화배수"/>
      <sheetName val="과천MAIN"/>
      <sheetName val="일위(설)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주방환기"/>
      <sheetName val="공사내역"/>
      <sheetName val="일위대가(계측기설치)"/>
      <sheetName val="9811"/>
      <sheetName val="I一般比"/>
      <sheetName val="LEGEND"/>
      <sheetName val="Y-WORK"/>
      <sheetName val="견적990322"/>
      <sheetName val="지급자재"/>
      <sheetName val="품목"/>
      <sheetName val="__"/>
      <sheetName val="신우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손익분석"/>
      <sheetName val="내역표지"/>
      <sheetName val="VXXXXXXX"/>
      <sheetName val="1. 통합배선설비"/>
      <sheetName val="DATA"/>
      <sheetName val="데이타"/>
      <sheetName val="갑지"/>
      <sheetName val="집계표"/>
      <sheetName val="일위대가목록"/>
      <sheetName val="PROJECT BRIEF(EX.NEW)"/>
      <sheetName val="별표 "/>
      <sheetName val="양수장(기계)"/>
      <sheetName val="단면 (2)"/>
      <sheetName val="청천내"/>
      <sheetName val="N賃率-職"/>
      <sheetName val="2F 회의실견적(5_14 일대)"/>
      <sheetName val="말뚝지지력산정"/>
      <sheetName val="집계"/>
      <sheetName val="기본일위"/>
      <sheetName val="내역서2안"/>
      <sheetName val="직노"/>
      <sheetName val="실행내역"/>
      <sheetName val="공통(20-91)"/>
      <sheetName val="양천현"/>
      <sheetName val=" HIT-&gt;HMC 견적(3900)"/>
      <sheetName val="JUCK"/>
      <sheetName val="일위대가"/>
      <sheetName val="간접재료비산출표-27-30"/>
      <sheetName val="수량산출"/>
      <sheetName val="부서현황"/>
      <sheetName val="설직재-1"/>
      <sheetName val="20관리비율"/>
      <sheetName val="단가산출-기,교"/>
      <sheetName val="일위목록-기"/>
      <sheetName val="요율"/>
      <sheetName val="노임단가"/>
      <sheetName val="1.설계조건"/>
      <sheetName val="내역서1"/>
      <sheetName val="건축내역"/>
      <sheetName val="직재"/>
      <sheetName val="보할공정"/>
      <sheetName val="물가"/>
      <sheetName val="9509"/>
      <sheetName val="단가비교표"/>
      <sheetName val="물가시세"/>
      <sheetName val="전신환매도율"/>
      <sheetName val="MOTOR"/>
      <sheetName val="내역"/>
      <sheetName val="날개벽(시점좌측)"/>
      <sheetName val="Oper Amount"/>
      <sheetName val="수량산출서"/>
      <sheetName val="성곽내역서"/>
      <sheetName val="말뚝물량"/>
      <sheetName val="제직재"/>
      <sheetName val="제-노임"/>
      <sheetName val="GEN"/>
      <sheetName val="1안"/>
      <sheetName val="노임"/>
      <sheetName val="1007공사세부내역서"/>
      <sheetName val="1007전기내역서(리빙)"/>
      <sheetName val="컨텍리포트"/>
      <sheetName val="금액내역서"/>
      <sheetName val="발신정보"/>
      <sheetName val="공사비예산서(토목분)"/>
      <sheetName val="대비"/>
      <sheetName val="IMPEADENCE MAP 취수장"/>
      <sheetName val="기초대가"/>
      <sheetName val="단가"/>
      <sheetName val="일위목록"/>
      <sheetName val="sw1"/>
      <sheetName val="NOMUBI"/>
      <sheetName val="A갑지"/>
      <sheetName val="좌측"/>
      <sheetName val="입찰안"/>
      <sheetName val="관급"/>
      <sheetName val="중량산출"/>
      <sheetName val="#3E1_GCR"/>
      <sheetName val="수량이동"/>
      <sheetName val="INPUT"/>
      <sheetName val="기성금내역서"/>
      <sheetName val="단가조사서"/>
      <sheetName val="환율"/>
      <sheetName val="조건표"/>
      <sheetName val="견"/>
      <sheetName val="JUCKEYK"/>
      <sheetName val="실행대비"/>
      <sheetName val="무시"/>
      <sheetName val="차선도색현황"/>
      <sheetName val="설계조건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가설공사"/>
      <sheetName val="제2~7호표"/>
      <sheetName val="토 적 표"/>
      <sheetName val="EQUIPMENT -2"/>
      <sheetName val="PAN"/>
      <sheetName val="교각1"/>
      <sheetName val="전선"/>
      <sheetName val="공사원가계산서"/>
      <sheetName val="처리단락"/>
      <sheetName val="부표총괄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단중표"/>
      <sheetName val="기계내역"/>
      <sheetName val="Summary Sheets"/>
      <sheetName val="하중"/>
      <sheetName val="포장직선구간"/>
      <sheetName val="견적대비 견적서"/>
      <sheetName val="전차선로 물량표"/>
      <sheetName val="J直材4"/>
      <sheetName val="광혁기성"/>
      <sheetName val="환산"/>
      <sheetName val="Carepaq"/>
      <sheetName val="민속촌메뉴"/>
      <sheetName val="도급예산내역서봉투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전기일위대가"/>
      <sheetName val="ITEM"/>
      <sheetName val="Macro(차단기)"/>
      <sheetName val="터널조도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DATE"/>
      <sheetName val="별표집계"/>
      <sheetName val="산출"/>
      <sheetName val="Sheet1 (2)"/>
      <sheetName val="DB"/>
      <sheetName val="부서별비교표_1"/>
      <sheetName val="041125(분야별)"/>
      <sheetName val="041203(분야별))"/>
      <sheetName val="관급단가"/>
      <sheetName val="F5"/>
      <sheetName val="맨홀"/>
      <sheetName val="cable-data"/>
      <sheetName val="발전계획"/>
      <sheetName val="P.M 별"/>
      <sheetName val="삼성전기"/>
      <sheetName val="주식"/>
      <sheetName val="설비"/>
      <sheetName val="ABUT수량-A1"/>
      <sheetName val="예비품"/>
      <sheetName val="을"/>
      <sheetName val="부대공"/>
      <sheetName val="구조물공"/>
      <sheetName val="중기일위대가"/>
      <sheetName val="포장공"/>
      <sheetName val="토공"/>
      <sheetName val="배수공1"/>
      <sheetName val="법면"/>
      <sheetName val="DATA 입력란"/>
      <sheetName val="표지 (2)"/>
      <sheetName val="참조"/>
      <sheetName val="사전공사"/>
      <sheetName val="일위_파일"/>
      <sheetName val="표지"/>
      <sheetName val="UNIT"/>
      <sheetName val="옥외"/>
      <sheetName val="가도공"/>
      <sheetName val="전화TV"/>
      <sheetName val="노무비"/>
      <sheetName val="노임조서"/>
      <sheetName val="정부노임단가"/>
      <sheetName val="실행예산서"/>
      <sheetName val="연결임시"/>
      <sheetName val="SPEC"/>
      <sheetName val="관급_File"/>
      <sheetName val="율촌법률사무소2내역"/>
      <sheetName val="점수계산1-2"/>
      <sheetName val="횡배수관토공수량"/>
      <sheetName val="토목주소"/>
      <sheetName val="프랜트면허"/>
      <sheetName val="자재"/>
      <sheetName val="노무"/>
      <sheetName val="위치조서"/>
      <sheetName val="도"/>
      <sheetName val="POL설치공정"/>
      <sheetName val="토사(PE)"/>
      <sheetName val="현장지지물물량"/>
      <sheetName val="슬래브(유곡)"/>
      <sheetName val="토목-물가"/>
      <sheetName val="WORK"/>
      <sheetName val="단가조사표"/>
      <sheetName val="현장관리비"/>
      <sheetName val="적용률"/>
      <sheetName val="목차"/>
      <sheetName val="SHEET2"/>
      <sheetName val="CABLE SIZE-1"/>
      <sheetName val="DATA1"/>
      <sheetName val="DATA2"/>
      <sheetName val="CABLE SIZE-3"/>
      <sheetName val="인건비 "/>
      <sheetName val="전체"/>
      <sheetName val="설 계"/>
      <sheetName val="수입"/>
      <sheetName val="AP1"/>
      <sheetName val="인부임"/>
      <sheetName val="현장관리비집계표"/>
      <sheetName val="원본(갑지)"/>
      <sheetName val="업무"/>
      <sheetName val="품셈기준"/>
      <sheetName val="4-3 보온 기본물량집계"/>
      <sheetName val="Sheet6"/>
      <sheetName val="hvac(제어동)"/>
      <sheetName val="포장절단"/>
      <sheetName val="OPT"/>
      <sheetName val="SV"/>
      <sheetName val="낙찰표"/>
      <sheetName val="계측"/>
      <sheetName val="합천내역"/>
      <sheetName val="T1"/>
      <sheetName val="연습"/>
      <sheetName val="송중자재"/>
      <sheetName val="선로정수계산"/>
      <sheetName val="예산내역서"/>
      <sheetName val="설계예산서"/>
      <sheetName val="대로근거"/>
      <sheetName val="중로근거"/>
      <sheetName val="969910( R)"/>
      <sheetName val="FB25JN"/>
      <sheetName val="품셈TABLE"/>
      <sheetName val="6.Base"/>
      <sheetName val="재료집계"/>
      <sheetName val="보활"/>
      <sheetName val="샘플표지"/>
      <sheetName val="YS_A"/>
      <sheetName val="CA지입"/>
      <sheetName val="대치판정"/>
      <sheetName val="당진1,2호기전선관설치및접지4차공사내역서-을지"/>
      <sheetName val="Macro(전선)"/>
      <sheetName val="UR2-Calculation"/>
      <sheetName val="분석"/>
      <sheetName val="정산내역"/>
      <sheetName val="을지"/>
      <sheetName val="982월원안"/>
      <sheetName val="부안일위"/>
      <sheetName val="STORAGE"/>
      <sheetName val="취수탑"/>
      <sheetName val="방음벽기초"/>
      <sheetName val="2000년1차"/>
      <sheetName val="설계변경원가계산총괄표"/>
      <sheetName val="부속동"/>
      <sheetName val="CIVIL4"/>
      <sheetName val="갑지(추정)"/>
      <sheetName val="BSD (2)"/>
      <sheetName val="서울산업대(토)"/>
      <sheetName val="노임단가(0.3)"/>
      <sheetName val="예정(3)"/>
      <sheetName val="BALIK201"/>
      <sheetName val="XL4Poppy"/>
      <sheetName val="예산대비"/>
      <sheetName val="품목코드"/>
      <sheetName val="일위대가-1"/>
      <sheetName val="배수공"/>
      <sheetName val="BASIC (2)"/>
      <sheetName val="조명율"/>
      <sheetName val="IW-LIST"/>
      <sheetName val="내역서(부대공사)"/>
      <sheetName val="Sheet3"/>
      <sheetName val="물량표"/>
      <sheetName val="CABLE"/>
      <sheetName val="변압94"/>
      <sheetName val="부하LOAD"/>
      <sheetName val="한일양산"/>
      <sheetName val="제품별 MC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식재인부"/>
      <sheetName val="건축2"/>
      <sheetName val="산출근거목록"/>
      <sheetName val="일대목록"/>
      <sheetName val="교각별수량"/>
      <sheetName val="찍기"/>
      <sheetName val="몰탈콘크리트"/>
      <sheetName val="철근집계"/>
      <sheetName val="LANGUAGE"/>
      <sheetName val="설치공사"/>
      <sheetName val="진주방향"/>
      <sheetName val="산출근거"/>
      <sheetName val="실행철강하도"/>
      <sheetName val="단면적"/>
      <sheetName val="MEXICO-C"/>
      <sheetName val="PBS"/>
      <sheetName val="SRC-B3U2"/>
      <sheetName val="danga"/>
      <sheetName val="MCC"/>
      <sheetName val="choose"/>
      <sheetName val="터파기및재료"/>
      <sheetName val="품셈"/>
      <sheetName val="CATV"/>
      <sheetName val="노임이"/>
      <sheetName val="검수고1-1층"/>
      <sheetName val="10.25"/>
      <sheetName val="MCC제원"/>
      <sheetName val="허용전류-IEC DATA"/>
      <sheetName val="허용전류-IEC"/>
      <sheetName val="BDATA"/>
      <sheetName val="잡철물"/>
      <sheetName val="평가데이터"/>
      <sheetName val="일반공사"/>
      <sheetName val="실행비교"/>
      <sheetName val="소비자가"/>
      <sheetName val="1F"/>
      <sheetName val="1.우편집중내역서"/>
      <sheetName val="PIPE"/>
      <sheetName val="FLANGE"/>
      <sheetName val="VALVE"/>
      <sheetName val="발전기"/>
      <sheetName val="Sheet13"/>
      <sheetName val="Sheet14"/>
      <sheetName val="A-4"/>
      <sheetName val="자재집계표"/>
      <sheetName val="3BL공동구 수량"/>
      <sheetName val="견적서"/>
      <sheetName val="금액"/>
      <sheetName val="재집"/>
      <sheetName val="가로내역"/>
      <sheetName val="동원(3)"/>
      <sheetName val="SG"/>
      <sheetName val="시멘트"/>
      <sheetName val="수량(건축)"/>
      <sheetName val="#3_일위대가목록"/>
      <sheetName val="뚝토공"/>
      <sheetName val="단가대비표"/>
      <sheetName val="건설기계_목록(10)"/>
      <sheetName val="경비_원본"/>
      <sheetName val="VENT"/>
      <sheetName val="관로토공집계표"/>
      <sheetName val="전기일위목록"/>
      <sheetName val="type-F"/>
      <sheetName val="인수공규격"/>
      <sheetName val="산_3_2"/>
      <sheetName val="산_3_1"/>
      <sheetName val="_REF"/>
      <sheetName val="산_3_2_2"/>
      <sheetName val="민감도"/>
      <sheetName val="토목"/>
      <sheetName val="일위대가(목록)"/>
      <sheetName val="재료비"/>
      <sheetName val="Macro1"/>
      <sheetName val="Macro2"/>
      <sheetName val="노원열병합  건축공사기성내역서"/>
      <sheetName val="Sheet17"/>
      <sheetName val="U-TYPE(1)"/>
      <sheetName val="토공(우물통,기타) "/>
      <sheetName val="조내역"/>
      <sheetName val="기초"/>
      <sheetName val="방송일위대가"/>
      <sheetName val="개요"/>
      <sheetName val="하조서"/>
      <sheetName val="단면가정"/>
      <sheetName val="기준 "/>
      <sheetName val="허용전류"/>
      <sheetName val="교실"/>
      <sheetName val="견적을지"/>
      <sheetName val="전선 및 전선관"/>
      <sheetName val="2-4.총괄관급재비내역집계표"/>
      <sheetName val="2-3.공사비내역서"/>
      <sheetName val="노무비(첨부4-4)"/>
      <sheetName val="암거단위-1련"/>
      <sheetName val="기존단가 (2)"/>
      <sheetName val="연부97-1"/>
      <sheetName val="갑지1"/>
      <sheetName val="개요입력"/>
      <sheetName val="수량기준"/>
      <sheetName val="단가기준"/>
      <sheetName val="Lookup Table"/>
      <sheetName val="BBT RRP V45"/>
      <sheetName val="Annex"/>
      <sheetName val="Rental_RRP V45"/>
      <sheetName val="전기공사 산출집계"/>
      <sheetName val="전기공사 산출"/>
      <sheetName val="2.ㄱ)교량"/>
      <sheetName val="영동(D)"/>
      <sheetName val="9GNG운반"/>
      <sheetName val="시행후면적"/>
      <sheetName val="수지예산"/>
      <sheetName val="98수문일위"/>
      <sheetName val="수문일1"/>
      <sheetName val="Carepack"/>
      <sheetName val="제진기"/>
      <sheetName val="교각계산"/>
      <sheetName val="내역서(1)"/>
      <sheetName val="Macro(전기)"/>
      <sheetName val="insulation"/>
      <sheetName val="총괄"/>
      <sheetName val="계산중"/>
      <sheetName val="횡배위치"/>
      <sheetName val="계화배수(3대)"/>
      <sheetName val="당초수문"/>
      <sheetName val="기둥(하중)"/>
      <sheetName val="가로등기초"/>
      <sheetName val="샌딩 에폭시 도장"/>
      <sheetName val="스텐문틀설치"/>
      <sheetName val="일반문틀 설치"/>
      <sheetName val="준공내역"/>
      <sheetName val="인건비"/>
      <sheetName val="집계표(3자)"/>
      <sheetName val="내역서(관급)"/>
      <sheetName val="원가계산서(통신공사)"/>
      <sheetName val="3련 BOX"/>
      <sheetName val="7.1유효폭"/>
      <sheetName val="단가 및 재료비"/>
      <sheetName val="설계명세서"/>
      <sheetName val="TEL"/>
      <sheetName val="담장산출"/>
      <sheetName val="VV보온LINK"/>
      <sheetName val="FIT보온LINK"/>
      <sheetName val="단"/>
      <sheetName val="FANDBS"/>
      <sheetName val="GRDATA"/>
      <sheetName val="SHAFTDBSE"/>
      <sheetName val="TRE TABLE"/>
      <sheetName val="시화점실행"/>
      <sheetName val="소요자재"/>
      <sheetName val="정산내역서"/>
      <sheetName val="설계내역서"/>
      <sheetName val="C Model"/>
      <sheetName val="대극장-하부단가"/>
      <sheetName val="내역서(교량)전체"/>
      <sheetName val="출력X"/>
      <sheetName val="홈통받이수량"/>
      <sheetName val="단가산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월별생산"/>
      <sheetName val="의왕"/>
      <sheetName val="POY-BAL"/>
      <sheetName val="울산"/>
      <sheetName val="가공사"/>
      <sheetName val="CHIP사"/>
      <sheetName val="중합"/>
      <sheetName val="CHIP수"/>
      <sheetName val="4분기"/>
      <sheetName val="수율"/>
      <sheetName val="요약-생"/>
      <sheetName val="요약-수"/>
      <sheetName val="4Q-수율효과"/>
      <sheetName val="배관배선 단가조사"/>
      <sheetName val="일위대가"/>
      <sheetName val="일위대가집계"/>
      <sheetName val="계약내력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력"/>
      <sheetName val="제경비요율"/>
      <sheetName val="내역서"/>
    </sheetNames>
    <sheetDataSet>
      <sheetData sheetId="0"/>
      <sheetData sheetId="1"/>
      <sheetData sheetId="2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토공"/>
      <sheetName val="철근콘크리트공"/>
      <sheetName val="지급자재"/>
      <sheetName val="의왕F사"/>
      <sheetName val="가공사"/>
      <sheetName val="단가산출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"/>
      <sheetName val="일위대가(공원,광장)"/>
      <sheetName val="공원.광장집계"/>
      <sheetName val="일위대가(가로등1공구)"/>
      <sheetName val="1공구집계"/>
      <sheetName val="일위대가(가로등지구외공구)"/>
      <sheetName val="지구외집계"/>
      <sheetName val="일위대가산출근거-1"/>
      <sheetName val="철거산출근거"/>
      <sheetName val="수량산출"/>
      <sheetName val="부하계산서"/>
      <sheetName val="부하LOAD"/>
      <sheetName val="BID"/>
      <sheetName val="Y-WORK"/>
      <sheetName val="ITEM"/>
      <sheetName val="MOTOR"/>
      <sheetName val="토사(PE)"/>
      <sheetName val="일위대가(계측기설치)"/>
      <sheetName val="LOPCALC"/>
      <sheetName val="2공구수량"/>
      <sheetName val="U-TYPE(1)"/>
      <sheetName val="상암꺼다(1공구)"/>
      <sheetName val="일위대가목차"/>
      <sheetName val="기본일위"/>
      <sheetName val="CABLE"/>
      <sheetName val="CABLE (2)"/>
      <sheetName val="표지"/>
      <sheetName val="집계표"/>
      <sheetName val="내역서"/>
      <sheetName val="코드집"/>
      <sheetName val="노임단가 "/>
      <sheetName val="Sh1"/>
      <sheetName val="일대내역"/>
      <sheetName val="중기사용료"/>
      <sheetName val="CA지입"/>
      <sheetName val="물가시세"/>
      <sheetName val="노임단가"/>
      <sheetName val="전력구구조물산근"/>
      <sheetName val="노무비"/>
      <sheetName val="1.설계조건"/>
      <sheetName val="총괄표"/>
      <sheetName val="대로근거"/>
      <sheetName val="중로근거"/>
      <sheetName val="cost"/>
      <sheetName val="11.자재단가"/>
      <sheetName val="말뚝물량"/>
      <sheetName val="자재단가"/>
      <sheetName val="Macro1"/>
      <sheetName val="JUCK"/>
      <sheetName val="TABLE"/>
      <sheetName val="입찰안"/>
      <sheetName val="조도계산서 (도서)"/>
      <sheetName val="단가(1)"/>
      <sheetName val="직노"/>
      <sheetName val="인수공규격"/>
      <sheetName val="내역"/>
      <sheetName val="sw1"/>
      <sheetName val="NOMUBI"/>
      <sheetName val="일위대가"/>
      <sheetName val="Sheet1"/>
      <sheetName val="인건비"/>
      <sheetName val="W-현원가"/>
      <sheetName val="첨부"/>
      <sheetName val="견적을지"/>
      <sheetName val="부하(성남)"/>
      <sheetName val="설계조건"/>
      <sheetName val="표지 (2)"/>
      <sheetName val="SHEET2"/>
      <sheetName val="내역서비교"/>
      <sheetName val="대조표(0108)"/>
      <sheetName val="수질정화시설"/>
      <sheetName val="일위(설)"/>
      <sheetName val="사급자재(1단계)"/>
      <sheetName val="전기산출"/>
      <sheetName val="차액보증"/>
      <sheetName val="96작생능"/>
      <sheetName val="2F 회의실견적(5_14 일대)"/>
      <sheetName val="을"/>
      <sheetName val="WORK"/>
      <sheetName val="참조"/>
      <sheetName val="Macro2"/>
      <sheetName val="001"/>
      <sheetName val="공통(20-91)"/>
      <sheetName val="Sheet17"/>
      <sheetName val="일위대가-1"/>
      <sheetName val="DATA"/>
      <sheetName val="Languages"/>
      <sheetName val="말뚝지지력산정"/>
      <sheetName val="CTEMCOST"/>
      <sheetName val="대비"/>
      <sheetName val="내역서2안"/>
      <sheetName val="일위대가(출입)"/>
      <sheetName val="IO"/>
      <sheetName val="RE"/>
      <sheetName val="단가조사"/>
      <sheetName val="3련 BOX"/>
      <sheetName val="전선 및 전선관"/>
      <sheetName val="설계예산서"/>
      <sheetName val="총계"/>
      <sheetName val="예산내역서"/>
      <sheetName val="TRE TABLE"/>
      <sheetName val="공사원가-총괄"/>
      <sheetName val="공사원가-전기"/>
      <sheetName val="공사원가-제어"/>
      <sheetName val="Sheet3"/>
      <sheetName val="적용단위길이"/>
      <sheetName val="종배수관(신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노임"/>
      <sheetName val="터널조도"/>
      <sheetName val="NOMUBI"/>
      <sheetName val="일보"/>
      <sheetName val="신우"/>
      <sheetName val="1766-1"/>
      <sheetName val="설비"/>
      <sheetName val="조도계산서 (도서)"/>
      <sheetName val="ABUT수량-A1"/>
      <sheetName val="수량산출"/>
      <sheetName val="실행비교"/>
      <sheetName val="예정(3)"/>
      <sheetName val="동원(3)"/>
      <sheetName val="Sheet1"/>
      <sheetName val="노무비"/>
      <sheetName val="부하계산서"/>
      <sheetName val="#REF"/>
      <sheetName val="PROCESS"/>
      <sheetName val="2F 회의실견적(5_14 일대)"/>
      <sheetName val="BQ(실행)"/>
      <sheetName val="원가계산서"/>
      <sheetName val="인건-측정"/>
      <sheetName val="DATE"/>
      <sheetName val="MOTOR3"/>
      <sheetName val="내역서"/>
      <sheetName val="적용기준"/>
      <sheetName val="종배수관"/>
      <sheetName val="수질정화시설"/>
      <sheetName val="JUCK"/>
      <sheetName val="정부노임단가"/>
      <sheetName val="내역"/>
      <sheetName val="Cost bd-&quot;A&quot;"/>
      <sheetName val="PROJECT BRIEF(EX.NEW)"/>
      <sheetName val="연결임시"/>
      <sheetName val="화재 탐지 설비"/>
      <sheetName val="LOPCALC"/>
      <sheetName val="산근"/>
      <sheetName val="sw1"/>
      <sheetName val="전신환매도율"/>
      <sheetName val="수안보-MBR1"/>
      <sheetName val="허용전류 계산서"/>
      <sheetName val="Total"/>
      <sheetName val="당초"/>
      <sheetName val="6PILE  (돌출)"/>
      <sheetName val="CABLE SIZE-3"/>
      <sheetName val="매입세율"/>
      <sheetName val="공사개요"/>
      <sheetName val="부하(성남)"/>
      <sheetName val="8-3기계경비"/>
      <sheetName val="제안서"/>
      <sheetName val="DATA"/>
      <sheetName val="J형측구단위수량"/>
      <sheetName val="CALCULATION"/>
      <sheetName val="-명량대첩 승전광장 조성 통신공사 2차분-12-07-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대가"/>
      <sheetName val="건축대가"/>
      <sheetName val="전기대가(2)"/>
      <sheetName val="전기설비대가"/>
      <sheetName val="전기대가 (목록)"/>
      <sheetName val="전기"/>
      <sheetName val="전기자재대"/>
      <sheetName val="전기대가목록(2)"/>
      <sheetName val="설비대가(목록)"/>
      <sheetName val="전기설비대가 (목록)"/>
      <sheetName val="전기대가"/>
      <sheetName val="건축"/>
      <sheetName val="건축대가목록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DATA"/>
      <sheetName val="내역갑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-1"/>
      <sheetName val="중기사용료및운전경비"/>
      <sheetName val="기계경비"/>
      <sheetName val="노임단가"/>
    </sheetNames>
    <sheetDataSet>
      <sheetData sheetId="0"/>
      <sheetData sheetId="1"/>
      <sheetData sheetId="2"/>
      <sheetData sheetId="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I一般比"/>
      <sheetName val="N賃率-職"/>
      <sheetName val="견적대비 견적서"/>
      <sheetName val="LOAD-46"/>
      <sheetName val="견적990322"/>
      <sheetName val="예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  <sheetName val="Y-WORK"/>
      <sheetName val="내역서"/>
      <sheetName val="JAJAE"/>
      <sheetName val="일위대가(가설)"/>
      <sheetName val="철거산출근거"/>
      <sheetName val="노무비(DB)"/>
      <sheetName val="산출및내역"/>
      <sheetName val="Sheet1"/>
      <sheetName val="예가표"/>
      <sheetName val="인건-측정"/>
      <sheetName val="코드표"/>
      <sheetName val="DATE"/>
      <sheetName val="수량산출"/>
      <sheetName val="뚝토공"/>
      <sheetName val="일위대가목차"/>
      <sheetName val="일위대가-1"/>
      <sheetName val="입찰안"/>
      <sheetName val="__"/>
      <sheetName val="신우"/>
      <sheetName val="갑지"/>
      <sheetName val="노임단가"/>
      <sheetName val="단가조사"/>
      <sheetName val="자갈치_감시"/>
      <sheetName val="남포동_감시"/>
      <sheetName val="부산역_감시"/>
      <sheetName val="범일역_감시"/>
      <sheetName val="양정역_감시"/>
      <sheetName val="연산동역_감시"/>
      <sheetName val="온천장역_감시"/>
      <sheetName val="사상역_감시"/>
      <sheetName val="경성부경대_감시"/>
      <sheetName val="센텀시티_감시"/>
      <sheetName val="한일양산"/>
      <sheetName val="노임"/>
      <sheetName val="일위목록"/>
      <sheetName val="단가산출"/>
      <sheetName val="중기일위대가"/>
      <sheetName val="수량산출서(TRAY 설비)"/>
      <sheetName val="약품공급2"/>
      <sheetName val="대운산출"/>
      <sheetName val="CC16-내역서"/>
      <sheetName val="관일"/>
      <sheetName val="금액내역서"/>
      <sheetName val="인건비"/>
      <sheetName val="이형관중량"/>
      <sheetName val="일위대가(목록)"/>
      <sheetName val="산근(목록)"/>
      <sheetName val="재료비"/>
      <sheetName val="경비"/>
      <sheetName val="토공"/>
      <sheetName val="data2"/>
      <sheetName val="IMPEADENCE MAP 취수장"/>
      <sheetName val="요율"/>
      <sheetName val="입출재고현황 (2)"/>
      <sheetName val="인사자료총집계"/>
      <sheetName val="결과조달"/>
      <sheetName val="내역"/>
      <sheetName val="COST"/>
      <sheetName val="프랜트면허"/>
      <sheetName val="토목주소"/>
      <sheetName val="일위대가"/>
      <sheetName val="전기"/>
      <sheetName val="한일_x0002_?"/>
      <sheetName val="단가대비표"/>
      <sheetName val="경산"/>
      <sheetName val="주요량(96)"/>
      <sheetName val="감시단가"/>
      <sheetName val="목차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PX-PTA (종합)"/>
      <sheetName val="PX보수보완SUM"/>
      <sheetName val="PX1-2 보수보완"/>
      <sheetName val="PTA보수보완SUM"/>
      <sheetName val="PTA No1-2보수보완"/>
      <sheetName val="Sheet1"/>
      <sheetName val="Sheet2"/>
      <sheetName val="Sheet3"/>
      <sheetName val="일위대가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명세서"/>
      <sheetName val="재료집계"/>
      <sheetName val="단가표"/>
      <sheetName val="부표"/>
      <sheetName val="연락교"/>
      <sheetName val="도로집계"/>
      <sheetName val="토공집계"/>
      <sheetName val="Sheet16"/>
      <sheetName val="제잡비산출"/>
      <sheetName val="코드일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1790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제경비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기"/>
      <sheetName val="소방"/>
    </sheetNames>
    <sheetDataSet>
      <sheetData sheetId="0"/>
      <sheetData sheetId="1"/>
      <sheetData sheetId="2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(PANEL)"/>
      <sheetName val="토사(PE)"/>
      <sheetName val="계수시트"/>
      <sheetName val="단가산출서"/>
      <sheetName val="CTEMCOST"/>
      <sheetName val="MOTOR"/>
      <sheetName val="예산서"/>
      <sheetName val="효성CB 1P기초"/>
      <sheetName val="기계경비(시간당)"/>
      <sheetName val="램머"/>
      <sheetName val="조명율표"/>
      <sheetName val="경산"/>
      <sheetName val="교사기준면적(초등)"/>
      <sheetName val="KKK"/>
      <sheetName val="이형관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01"/>
      <sheetName val="사급자재(1단계)"/>
      <sheetName val="#REF"/>
      <sheetName val="작업일보"/>
      <sheetName val="일위대가 "/>
      <sheetName val="Y-WORK"/>
      <sheetName val="구천"/>
      <sheetName val="견적업체"/>
      <sheetName val="공종"/>
      <sheetName val="내역서01"/>
      <sheetName val="수배전반"/>
      <sheetName val="프랜트면허"/>
      <sheetName val="경영상태"/>
      <sheetName val="Sheet5"/>
      <sheetName val="부대집계"/>
      <sheetName val="손익분석"/>
      <sheetName val="6호기"/>
      <sheetName val="내역서"/>
      <sheetName val="관급단가"/>
      <sheetName val="간지"/>
      <sheetName val="조명시설"/>
      <sheetName val="2.고용보험료산출근거"/>
      <sheetName val="Baby일위대가"/>
      <sheetName val="ÀÏÀ§(PANEL)"/>
      <sheetName val="전계가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중기사용료"/>
      <sheetName val="재료단가"/>
      <sheetName val="노임단가"/>
      <sheetName val="일위목록"/>
      <sheetName val="INDEX"/>
      <sheetName val="총괄표"/>
      <sheetName val="유수전환공사"/>
      <sheetName val="(당평)자재"/>
      <sheetName val="당초명세(평)"/>
      <sheetName val="단위단가"/>
      <sheetName val="DATE"/>
      <sheetName val="배수관집계"/>
      <sheetName val="출력X"/>
      <sheetName val="빌딩 안내"/>
      <sheetName val="초기화면"/>
      <sheetName val="산출내역서집계표"/>
      <sheetName val="용역비내역-진짜"/>
      <sheetName val="산출금액내역"/>
      <sheetName val="파일의이용"/>
      <sheetName val="총내역서"/>
      <sheetName val="전기"/>
      <sheetName val="요율"/>
      <sheetName val="자재대"/>
      <sheetName val="세부내역"/>
      <sheetName val="점수계산1-2"/>
      <sheetName val="단가산출서 (2)"/>
      <sheetName val="견적단가"/>
      <sheetName val="내역"/>
      <sheetName val="연결관암거"/>
      <sheetName val="VXXXXX"/>
      <sheetName val="적용대가"/>
      <sheetName val="지수내역"/>
      <sheetName val="노(97.1,97.9,98.1)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철거산출근거"/>
      <sheetName val="소비자가"/>
      <sheetName val="저"/>
      <sheetName val="일위대가목록"/>
      <sheetName val="내역서2안"/>
      <sheetName val="일위_파일"/>
      <sheetName val="견적서"/>
      <sheetName val="MAIN_TABLE"/>
      <sheetName val="현장"/>
      <sheetName val="백암비스타내역"/>
      <sheetName val="예산M11A"/>
      <sheetName val="건축내역"/>
      <sheetName val="101동"/>
      <sheetName val="2000년1차"/>
      <sheetName val="2000전체분"/>
      <sheetName val="출자한도"/>
      <sheetName val="일대-1"/>
      <sheetName val="3BL공동구 수량"/>
      <sheetName val="재료"/>
      <sheetName val="기본일위"/>
      <sheetName val="J直材4"/>
      <sheetName val="교통대책내역"/>
      <sheetName val="I一般比"/>
      <sheetName val="공사비총괄표"/>
      <sheetName val="기초자료"/>
      <sheetName val="기본단가표"/>
      <sheetName val="단가조사"/>
      <sheetName val="식재인부"/>
      <sheetName val="N賃率-職"/>
      <sheetName val="영창26"/>
      <sheetName val="공사개요(서광주)"/>
      <sheetName val="차수공개요"/>
      <sheetName val="대공종"/>
      <sheetName val="산출내역서"/>
      <sheetName val="산근"/>
      <sheetName val="산출근거"/>
      <sheetName val="금액내역서"/>
      <sheetName val="골재산출"/>
      <sheetName val="Customer Databas"/>
      <sheetName val="자료"/>
      <sheetName val="당초"/>
      <sheetName val="교각별철근수량집계표"/>
      <sheetName val="철탑공사"/>
      <sheetName val="5공철탑검토표"/>
      <sheetName val="4공철탑검토"/>
      <sheetName val="지질조사"/>
      <sheetName val="코드표"/>
      <sheetName val="실행"/>
      <sheetName val="스포회원매출"/>
      <sheetName val="적용토목"/>
      <sheetName val="단중표"/>
      <sheetName val="도급기성"/>
      <sheetName val="설비단가표"/>
      <sheetName val="설직재-1"/>
      <sheetName val="NYS"/>
      <sheetName val="본공사"/>
      <sheetName val="기초내역서"/>
      <sheetName val="수량산출"/>
      <sheetName val="대가목록표"/>
      <sheetName val="갑지"/>
      <sheetName val="토공(우물통,기타) "/>
      <sheetName val="위생설비"/>
      <sheetName val="본체"/>
      <sheetName val="guard(mac)"/>
      <sheetName val="식생블럭단위수량"/>
      <sheetName val="1단계"/>
      <sheetName val="구조물공집계"/>
      <sheetName val="대로근거"/>
      <sheetName val="단가비교용"/>
      <sheetName val="공종단가"/>
      <sheetName val="증감대비"/>
      <sheetName val="단가대비표"/>
      <sheetName val="노무"/>
      <sheetName val="48단가"/>
      <sheetName val="기초작업"/>
      <sheetName val="c_balju"/>
      <sheetName val="DATA"/>
      <sheetName val="적용공정"/>
      <sheetName val="산출"/>
      <sheetName val="소방"/>
      <sheetName val="청천내"/>
      <sheetName val="공사개요"/>
      <sheetName val="원가계산서"/>
      <sheetName val="인건비 "/>
      <sheetName val="순공사비"/>
      <sheetName val="분전함신설"/>
      <sheetName val="접지1종"/>
      <sheetName val="설계내역2"/>
      <sheetName val="기초"/>
      <sheetName val="D"/>
      <sheetName val="설계예산서"/>
      <sheetName val="단가산출"/>
      <sheetName val="인건비"/>
      <sheetName val="전기일위대가"/>
      <sheetName val="관로공정"/>
      <sheetName val="월래"/>
      <sheetName val="설계서"/>
      <sheetName val="(A)내역서"/>
      <sheetName val="동원인원"/>
      <sheetName val="데이타"/>
      <sheetName val="설비"/>
      <sheetName val="AIR SHOWER(3인용)"/>
      <sheetName val="1차 내역서"/>
      <sheetName val="Inst."/>
      <sheetName val="직재"/>
      <sheetName val="도담구내 개소별 명세"/>
      <sheetName val="NO.1-NO12(설계예산서)"/>
      <sheetName val="설계예시"/>
      <sheetName val="AS포장복구 "/>
      <sheetName val="평가데이터"/>
      <sheetName val="4.본실행통합내역서"/>
      <sheetName val="기계경비_시간당_"/>
      <sheetName val="22관계"/>
      <sheetName val="22기타(L,R)"/>
      <sheetName val="22전선계"/>
      <sheetName val="2003 일위대가"/>
      <sheetName val="전통건설"/>
      <sheetName val="공통비총괄표"/>
      <sheetName val="기초입력 DATA"/>
      <sheetName val="공사비산출서"/>
      <sheetName val="일위대가(가설)"/>
      <sheetName val="danga"/>
      <sheetName val="ilch"/>
      <sheetName val="일위대가목차"/>
      <sheetName val="asd"/>
      <sheetName val="6PILE  (돌출)"/>
      <sheetName val="지하"/>
      <sheetName val="내역서(중수)"/>
      <sheetName val="CAT_5"/>
      <sheetName val="단가비교표_공통1"/>
      <sheetName val="48전력선로일위"/>
      <sheetName val="단가표"/>
      <sheetName val="갑지(추정)"/>
      <sheetName val="LF자재단가"/>
      <sheetName val="재료비노무비"/>
      <sheetName val="물가자료"/>
      <sheetName val="교수설계"/>
      <sheetName val="공사직종별노임"/>
      <sheetName val="RE9604"/>
      <sheetName val="자재단가"/>
      <sheetName val="당진1,2호기전선관설치및접지4차공사내역서-을지"/>
      <sheetName val="식재수량표"/>
      <sheetName val="입찰안"/>
      <sheetName val=" HIT-&gt;HMC 견적(3900)"/>
      <sheetName val="예산"/>
      <sheetName val="Sheet6"/>
      <sheetName val="연부97-1"/>
      <sheetName val="조건표"/>
      <sheetName val="자갈,시멘트,모래산출"/>
      <sheetName val="오수공수량집계표"/>
      <sheetName val="기술부대조건"/>
      <sheetName val="LEGEND"/>
      <sheetName val="원가 (2)"/>
      <sheetName val="특외대"/>
      <sheetName val="율촌법률사무소2내역"/>
      <sheetName val="노임,재료비"/>
      <sheetName val="토공 total"/>
      <sheetName val="금액집계"/>
      <sheetName val="102역사"/>
      <sheetName val="96정변2"/>
      <sheetName val="목록"/>
      <sheetName val="노무,재료"/>
      <sheetName val="견적"/>
      <sheetName val="일위대가(계측기설치)"/>
      <sheetName val="1.설계조건"/>
      <sheetName val="시설물기초"/>
      <sheetName val=" 냉각수펌프"/>
      <sheetName val="AHU집계"/>
      <sheetName val="중기"/>
      <sheetName val="ELEC"/>
      <sheetName val="9GNG운반"/>
      <sheetName val="N賃率_職"/>
      <sheetName val="내역(원안-대안)"/>
      <sheetName val="일반전기C"/>
      <sheetName val="조경일람"/>
      <sheetName val="사다리"/>
      <sheetName val="CIVIL4"/>
      <sheetName val="아파트건축"/>
      <sheetName val="공통가설공사"/>
      <sheetName val="본체철근표"/>
      <sheetName val="전기일위목록"/>
      <sheetName val="001"/>
      <sheetName val="단위내역서"/>
      <sheetName val="국내"/>
      <sheetName val="표지"/>
      <sheetName val="공통가설"/>
      <sheetName val="노무비"/>
      <sheetName val="데리네이타현황"/>
      <sheetName val="도급견적가"/>
      <sheetName val="부대공Ⅱ"/>
      <sheetName val="공조기휀"/>
      <sheetName val="시멘트"/>
      <sheetName val="수주추정"/>
      <sheetName val="제-노임"/>
      <sheetName val="제직재"/>
      <sheetName val="설_(3)"/>
      <sheetName val="설_(2)"/>
      <sheetName val="3BL공동구_수량"/>
      <sheetName val="Customer_Databas"/>
      <sheetName val="토공_total"/>
      <sheetName val="_HIT-&gt;HMC_견적(3900)"/>
      <sheetName val="토공(우물통,기타)_"/>
      <sheetName val="AIR_SHOWER(3인용)"/>
      <sheetName val="노(97_1,97_9,98_1)"/>
      <sheetName val="6PILE__(돌출)"/>
      <sheetName val="원가_(2)"/>
      <sheetName val="제작비추산총괄표"/>
      <sheetName val="갑"/>
      <sheetName val="물량입력"/>
      <sheetName val="간접1"/>
      <sheetName val="장비가동"/>
      <sheetName val="원가서"/>
      <sheetName val="주beam"/>
      <sheetName val="적용단위길이"/>
      <sheetName val="피벗테이블데이터분석"/>
      <sheetName val="대치판정"/>
      <sheetName val="내역서1"/>
      <sheetName val="부하자료"/>
      <sheetName val="찍기"/>
      <sheetName val="역공종"/>
      <sheetName val="갑지1"/>
      <sheetName val="전선 및 전선관"/>
      <sheetName val="200"/>
      <sheetName val="토공"/>
      <sheetName val="첨부1"/>
      <sheetName val="일위대가1"/>
      <sheetName val="청주(철골발주의뢰서)"/>
      <sheetName val="총수량집계표"/>
      <sheetName val="내역서 "/>
      <sheetName val="카메라"/>
      <sheetName val="일위(철거)"/>
      <sheetName val="내역(설계)"/>
      <sheetName val="물량표"/>
      <sheetName val="산출-설비"/>
      <sheetName val="토공집계표"/>
      <sheetName val="을지"/>
      <sheetName val="단"/>
      <sheetName val="기계공사비집계(원안)"/>
      <sheetName val="터파기및재료"/>
      <sheetName val="내역서 제출"/>
      <sheetName val="ITEM"/>
      <sheetName val="내역표지"/>
      <sheetName val="COST"/>
      <sheetName val="노 무 비"/>
      <sheetName val="약품공급2"/>
      <sheetName val="현장관리비"/>
      <sheetName val="원본"/>
      <sheetName val="Sheet7(ㅅ)"/>
      <sheetName val="백룡교차로"/>
      <sheetName val="산정교차로"/>
      <sheetName val="신영교차로"/>
      <sheetName val="E총15"/>
      <sheetName val="내역관리1"/>
      <sheetName val="내역서(기성청구)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3.2제조설비"/>
      <sheetName val="f산출"/>
      <sheetName val="하이테콤직원"/>
      <sheetName val="산출0"/>
      <sheetName val="금융비용"/>
      <sheetName val="콘크리트"/>
      <sheetName val="총괄집계표"/>
      <sheetName val="적용건축"/>
      <sheetName val="자재단가리스트"/>
      <sheetName val="하도급원가계산총괄표(식재)"/>
      <sheetName val="공사착공계"/>
      <sheetName val="sub"/>
      <sheetName val="반포2차"/>
      <sheetName val="J-EQ"/>
      <sheetName val="배수내역"/>
      <sheetName val="기흥하도용"/>
      <sheetName val="별표 "/>
      <sheetName val="차액보증"/>
      <sheetName val="구리토평1전기"/>
      <sheetName val="C.전기공사"/>
      <sheetName val="계약서"/>
      <sheetName val="노무비단가"/>
      <sheetName val="입력변수"/>
      <sheetName val="일위"/>
      <sheetName val="전기2005"/>
      <sheetName val="통신2005"/>
      <sheetName val="01상노임"/>
      <sheetName val="2공구산출내역"/>
      <sheetName val="특별땅고르기"/>
      <sheetName val="노무비 근거"/>
      <sheetName val="상가분양"/>
      <sheetName val="INPUT"/>
      <sheetName val="직접공사비"/>
      <sheetName val="JUCKEYK"/>
      <sheetName val="건축원가"/>
      <sheetName val="#3_일위대가목록"/>
      <sheetName val="2000년 공정표"/>
      <sheetName val="기초일위"/>
      <sheetName val="설계조건"/>
      <sheetName val="별표"/>
      <sheetName val="1공구산출내역서"/>
      <sheetName val="지점장"/>
      <sheetName val="유기공정"/>
      <sheetName val="유림콘도"/>
      <sheetName val="암거단위"/>
      <sheetName val="단가대비표 (3)"/>
      <sheetName val="을"/>
      <sheetName val="접지수량"/>
      <sheetName val="내역서(삼호)"/>
      <sheetName val="출력은 금물"/>
      <sheetName val="일위대가(건축)"/>
      <sheetName val="간접비"/>
      <sheetName val="내역서적용수량"/>
      <sheetName val="가도공"/>
      <sheetName val="부대"/>
      <sheetName val="일위CODE"/>
      <sheetName val="gyun"/>
      <sheetName val="날개벽수량표"/>
      <sheetName val="자재표"/>
      <sheetName val="간접비계산"/>
      <sheetName val="전기내역"/>
      <sheetName val="신우"/>
      <sheetName val="유림총괄"/>
      <sheetName val="현장관리비참조"/>
      <sheetName val="민감도"/>
      <sheetName val="총괄내역"/>
      <sheetName val="예가표"/>
      <sheetName val="터널조도"/>
      <sheetName val="3본사"/>
      <sheetName val="봉방동근생"/>
      <sheetName val="기타 정보통신공사"/>
      <sheetName val="개요"/>
      <sheetName val="노임단가(08.01)"/>
      <sheetName val="청도공장"/>
      <sheetName val="세부내역서(전기)"/>
      <sheetName val="수량산출(생반)"/>
      <sheetName val="제경비율"/>
      <sheetName val="기본가정"/>
      <sheetName val="(1)본선수량집계"/>
      <sheetName val="청곡지선입력"/>
      <sheetName val="보증수수료산출"/>
      <sheetName val="화재 탐지 설비"/>
      <sheetName val="부대내역"/>
      <sheetName val="세골재  T2 변경 현황"/>
      <sheetName val="통합집계표"/>
      <sheetName val="단가일람"/>
      <sheetName val="갑지.을지"/>
      <sheetName val="실행철강하도"/>
      <sheetName val="BID"/>
      <sheetName val="일위대가(1)"/>
      <sheetName val="작성"/>
      <sheetName val="그림"/>
      <sheetName val="그림2"/>
      <sheetName val="포승중환경개선공사(변경)"/>
      <sheetName val="철근중량"/>
      <sheetName val="ABUT수량-A1"/>
      <sheetName val="처리단락"/>
      <sheetName val="건축부하"/>
      <sheetName val="약전닥트"/>
      <sheetName val="일지-H"/>
      <sheetName val="김포IO"/>
      <sheetName val="LD"/>
      <sheetName val="FA설치명세"/>
      <sheetName val="단가 "/>
      <sheetName val="COVER"/>
      <sheetName val="ESCO개보수공사"/>
      <sheetName val="Uint보온"/>
      <sheetName val="재집"/>
      <sheetName val="교각1"/>
      <sheetName val="설계"/>
      <sheetName val="품셈"/>
      <sheetName val="Macro1"/>
      <sheetName val="전체"/>
      <sheetName val="0Title"/>
      <sheetName val="추가예산"/>
      <sheetName val="유림골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YES"/>
      <sheetName val="PANEL가격"/>
      <sheetName val="단가표"/>
      <sheetName val="접속도로1"/>
      <sheetName val="BID"/>
      <sheetName val="ELECTRIC"/>
      <sheetName val="노임"/>
      <sheetName val="MOTOR"/>
      <sheetName val="기자재대비표"/>
      <sheetName val="일위목록"/>
      <sheetName val="연결임시"/>
      <sheetName val="2000년1차"/>
      <sheetName val="내역서"/>
    </sheetNames>
    <definedNames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  <sheetName val="직재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0"/>
      <sheetName val="1"/>
      <sheetName val="2"/>
      <sheetName val="3"/>
      <sheetName val="4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Macro1"/>
      <sheetName val="Sheet1"/>
      <sheetName val="갑  지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설직재-1"/>
      <sheetName val="수량산출"/>
      <sheetName val="재료"/>
      <sheetName val="설치자재"/>
      <sheetName val="노임"/>
      <sheetName val="내역서"/>
      <sheetName val="마이크로닉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갑지"/>
      <sheetName val="원가"/>
      <sheetName val="집계"/>
      <sheetName val="내역서"/>
      <sheetName val="노무비산출"/>
      <sheetName val="일위대가"/>
      <sheetName val="산출"/>
      <sheetName val="단가"/>
      <sheetName val="수수료"/>
      <sheetName val="집계(관급)"/>
      <sheetName val="관급(태양광)"/>
      <sheetName val="관급(조명)"/>
      <sheetName val="관급(분전반)"/>
      <sheetName val="Sheet4"/>
      <sheetName val="Sheet3"/>
      <sheetName val="Sheet2"/>
      <sheetName val="Sheet1"/>
      <sheetName val="텍스철거"/>
      <sheetName val="벽 관통 구멍파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조건표 (2)"/>
      <sheetName val="일위목록"/>
      <sheetName val="일위단가"/>
      <sheetName val="조건표"/>
      <sheetName val="laroux"/>
      <sheetName val="일위"/>
      <sheetName val="전시시설물"/>
      <sheetName val="모형"/>
      <sheetName val="영상HW"/>
      <sheetName val="영상SW"/>
      <sheetName val="싸인"/>
      <sheetName val="설명그래픽"/>
      <sheetName val="조명기구"/>
      <sheetName val="마감"/>
      <sheetName val="야외"/>
      <sheetName val="집계표"/>
      <sheetName val="총집계표"/>
      <sheetName val="원가계산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노임단가"/>
      <sheetName val="입찰안"/>
      <sheetName val="노임조서"/>
      <sheetName val="표지"/>
      <sheetName val="내역 "/>
      <sheetName val="XXXXXX"/>
      <sheetName val="검토내역 (2)"/>
      <sheetName val="#REF"/>
      <sheetName val="기성표지"/>
      <sheetName val="1회갑지"/>
      <sheetName val="극동건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VXXXXX"/>
      <sheetName val="기계원가"/>
      <sheetName val="내역서"/>
      <sheetName val="일위대가목차"/>
      <sheetName val="일위대가"/>
      <sheetName val="기자재조사서"/>
      <sheetName val="단가조사서"/>
      <sheetName val="일위대가단가표"/>
      <sheetName val="배관집계3"/>
      <sheetName val="배관산출3 "/>
      <sheetName val="배관SUPP총계"/>
      <sheetName val="배관SUPP집계"/>
      <sheetName val="배관SUPP산출"/>
      <sheetName val="탈취배관SUPP총계"/>
      <sheetName val="탈취배관SUPP산출"/>
      <sheetName val="노무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기"/>
      <sheetName val="소방"/>
      <sheetName val="laroux"/>
      <sheetName val="견적"/>
      <sheetName val="설비단가"/>
      <sheetName val="목차"/>
      <sheetName val="표지"/>
      <sheetName val="원가계산서"/>
      <sheetName val="직노"/>
      <sheetName val="실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증감조서표지"/>
      <sheetName val="ES증감조서"/>
      <sheetName val="ES조서출력하기"/>
      <sheetName val="계약내력"/>
      <sheetName val="코드일람표"/>
      <sheetName val="단가산출목록표"/>
      <sheetName val="일위대가목록"/>
      <sheetName val="일위대가표목록표출력분"/>
      <sheetName val="일위대가표내역"/>
      <sheetName val="내역갑지"/>
      <sheetName val="직노"/>
      <sheetName val="실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내력서"/>
      <sheetName val="총비"/>
      <sheetName val="일위"/>
      <sheetName val="일집"/>
      <sheetName val="물집"/>
      <sheetName val="단집"/>
      <sheetName val="노임단가"/>
      <sheetName val="환율"/>
      <sheetName val="중산"/>
      <sheetName val="중집"/>
      <sheetName val="10.25"/>
      <sheetName val="수문보고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I一般比"/>
      <sheetName val="NEYOK"/>
      <sheetName val="설직재-1"/>
      <sheetName val="N賃率-職"/>
      <sheetName val="말뚝지지력산정"/>
      <sheetName val="현대연수"/>
      <sheetName val="20관리비율"/>
      <sheetName val="원형맨홀수량"/>
      <sheetName val="총괄표"/>
      <sheetName val="Y-WORK"/>
      <sheetName val="방송일위대가"/>
      <sheetName val="직노"/>
      <sheetName val="토 적 표"/>
      <sheetName val="DATA"/>
      <sheetName val="포장절단"/>
      <sheetName val="직재"/>
      <sheetName val="노임단가 (2)"/>
      <sheetName val="정류기"/>
      <sheetName val="내역서"/>
      <sheetName val="工완성공사율"/>
      <sheetName val="내력서"/>
      <sheetName val="1.우편집중내역서"/>
      <sheetName val="WORK"/>
      <sheetName val="LOAD-46"/>
      <sheetName val="공사원가계산서"/>
      <sheetName val="예산내역서"/>
      <sheetName val="제2~7호표"/>
      <sheetName val="토공"/>
      <sheetName val="전기일위목록"/>
      <sheetName val="교각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확폭부포장수량"/>
      <sheetName val="확폭부수량산출"/>
      <sheetName val="확폭부"/>
      <sheetName val="토공"/>
      <sheetName val="-치수표(곡선부)"/>
      <sheetName val="확폭부 (2)"/>
      <sheetName val="계산서(곡선부)"/>
      <sheetName val="-평면선형조서-"/>
      <sheetName val="확폭구간"/>
      <sheetName val="내역갑지"/>
      <sheetName val="내력서"/>
      <sheetName val="접속도로1"/>
      <sheetName val="토사(PE)"/>
      <sheetName val="노임단가"/>
      <sheetName val="포장재료집계표"/>
      <sheetName val="일위산출"/>
      <sheetName val="제경비요율"/>
      <sheetName val="상호참고자료"/>
      <sheetName val="발주처자료입력"/>
      <sheetName val="회사기본자료"/>
      <sheetName val="하자보증자료"/>
      <sheetName val="기술자관련자료"/>
      <sheetName val="이름표지정"/>
      <sheetName val="자재단가비교표"/>
      <sheetName val="관접합및부설"/>
      <sheetName val="단가"/>
      <sheetName val="수량및단가산출서"/>
      <sheetName val="총괄내역서"/>
      <sheetName val="내역서"/>
      <sheetName val="FB25JN"/>
      <sheetName val="단가산출서"/>
      <sheetName val="장비집계"/>
      <sheetName val="진주방향"/>
      <sheetName val="48일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  <sheetName val="계약내역"/>
      <sheetName val="#BAŞV"/>
      <sheetName val="반응조 규격"/>
      <sheetName val="전처리설비"/>
      <sheetName val="생물반응조설비"/>
      <sheetName val="pipe &amp; motor"/>
      <sheetName val="수량계산서"/>
      <sheetName val="단가산출서"/>
      <sheetName val="일위대가표"/>
      <sheetName val="제잡비 계산서"/>
      <sheetName val="산출내역(A)"/>
      <sheetName val="예정공정표"/>
      <sheetName val="도급원가"/>
      <sheetName val="도급내역"/>
      <sheetName val="견적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ook2"/>
      <sheetName val="#REF"/>
      <sheetName val="SCOPE"/>
      <sheetName val="PET중합K "/>
      <sheetName val="POLY 1"/>
      <sheetName val="일위대가"/>
      <sheetName val="계산서(곡선부)"/>
      <sheetName val="-치수표(곡선부)"/>
      <sheetName val="내역서"/>
      <sheetName val="실행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견적"/>
      <sheetName val="#REF"/>
      <sheetName val="일위대가목록"/>
      <sheetName val="N賃率-職"/>
      <sheetName val="I一般比"/>
      <sheetName val="내역서"/>
      <sheetName val="FB25JN"/>
      <sheetName val="내역"/>
      <sheetName val="계정"/>
      <sheetName val="일위대가 "/>
      <sheetName val="신우"/>
      <sheetName val="데이타"/>
      <sheetName val="기초입력 DATA"/>
      <sheetName val="설직재-1"/>
      <sheetName val="설계명세서"/>
      <sheetName val="Total"/>
      <sheetName val="설계내역서"/>
      <sheetName val="청천내"/>
      <sheetName val="총괄내역서"/>
      <sheetName val="아파트기별"/>
      <sheetName val="공리일"/>
      <sheetName val="내역서1999.8최종"/>
      <sheetName val="9509"/>
      <sheetName val="A 견적"/>
      <sheetName val="수량산출"/>
      <sheetName val="6호기"/>
      <sheetName val="서울시CCTV"/>
      <sheetName val="동원인원"/>
      <sheetName val="DATE"/>
      <sheetName val="일위_파일"/>
      <sheetName val="SAM"/>
      <sheetName val="갑지"/>
      <sheetName val="집계표"/>
      <sheetName val="단가 및 재료비"/>
      <sheetName val="중기사용료산출근거"/>
      <sheetName val="기계경비(시간당)"/>
      <sheetName val="연습"/>
      <sheetName val="램머"/>
      <sheetName val="단가조사"/>
      <sheetName val="전기일위대가"/>
      <sheetName val="변수값"/>
      <sheetName val="중기상차"/>
      <sheetName val="AS복구"/>
      <sheetName val="중기터파기"/>
      <sheetName val="단가 (2)"/>
      <sheetName val="일위대가"/>
      <sheetName val="갑지(추정)"/>
      <sheetName val="감액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견적대비 견적서"/>
      <sheetName val="전기일위대가"/>
      <sheetName val="Sheet1"/>
      <sheetName val="깨기"/>
      <sheetName val="신우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증감조서표지"/>
      <sheetName val="ES증감조서"/>
      <sheetName val="ES조서출력하기"/>
      <sheetName val="계약내력"/>
      <sheetName val="내역"/>
      <sheetName val="계약내력 (2)"/>
      <sheetName val="2001년1차기성출력분"/>
      <sheetName val="코드일람표"/>
      <sheetName val="단가산출목록표"/>
      <sheetName val="일위대가목록표"/>
      <sheetName val="단가산출근거목록표"/>
      <sheetName val="일위대가산출근거목록표"/>
      <sheetName val="산출근거몰록표"/>
      <sheetName val="작업금지"/>
      <sheetName val="내력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양식 (신규)"/>
      <sheetName val="첨부5-2"/>
      <sheetName val="첨부2-3(사용양식)"/>
      <sheetName val="가격표"/>
      <sheetName val="업체등록양식"/>
      <sheetName val="방송일위대가"/>
      <sheetName val="#REF"/>
      <sheetName val="기준자료"/>
      <sheetName val="__MAIN"/>
      <sheetName val="Sheet5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기"/>
      <sheetName val="소방"/>
      <sheetName val="laroux"/>
      <sheetName val="견적"/>
      <sheetName val="설비단가"/>
      <sheetName val="목차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검토의견"/>
      <sheetName val="사전공사"/>
      <sheetName val="사전공사 (3)"/>
      <sheetName val="사전공사 (2)"/>
      <sheetName val="공기연장비용갑지"/>
      <sheetName val="전체내역"/>
      <sheetName val="단가산출근거"/>
      <sheetName val="원가율현황"/>
      <sheetName val="인력투입-정직"/>
      <sheetName val="인력투입-임직"/>
      <sheetName val="工완성공사율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4"/>
      <sheetName val="5"/>
      <sheetName val="7"/>
      <sheetName val="8"/>
      <sheetName val="9"/>
      <sheetName val="29"/>
      <sheetName val="30"/>
      <sheetName val="Macro1"/>
      <sheetName val="ABUT수량-A1"/>
      <sheetName val="우각부보강"/>
      <sheetName val="주방"/>
      <sheetName val="원가계산서"/>
      <sheetName val="Macro(차단기)"/>
      <sheetName val="Sheet1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내역갑지"/>
      <sheetName val="합천내역"/>
      <sheetName val="일위내역"/>
      <sheetName val="#REF"/>
      <sheetName val="도로단위당"/>
      <sheetName val="기초입력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월별생산"/>
      <sheetName val="의왕"/>
      <sheetName val="POY-BAL"/>
      <sheetName val="울산"/>
      <sheetName val="가공사"/>
      <sheetName val="CHIP사"/>
      <sheetName val="중합"/>
      <sheetName val="CHIP수"/>
      <sheetName val="4분기"/>
      <sheetName val="수율"/>
      <sheetName val="요약-생"/>
      <sheetName val="요약-수"/>
      <sheetName val="4Q-수율효과"/>
      <sheetName val="배관배선 단가조사"/>
      <sheetName val="일위대가"/>
      <sheetName val="일위대가집계"/>
      <sheetName val="계약내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차액보증"/>
      <sheetName val="단가조사"/>
      <sheetName val="일위대가목록"/>
      <sheetName val="352"/>
      <sheetName val="부하LOAD"/>
      <sheetName val="Sheet1"/>
      <sheetName val="공사원가계산서"/>
      <sheetName val="I一般比"/>
      <sheetName val="Macro1"/>
      <sheetName val="산출목록표"/>
      <sheetName val="설직재-1"/>
      <sheetName val="N賃率-職"/>
      <sheetName val="Macro(차단기)"/>
      <sheetName val="내역"/>
      <sheetName val="재집"/>
      <sheetName val="직재"/>
      <sheetName val="금액집계"/>
      <sheetName val="수량산출"/>
      <sheetName val="관음목장(제출용)자105인97.5"/>
      <sheetName val="Galaxy 소비자가격표"/>
      <sheetName val="소비자가"/>
      <sheetName val="부하(성남)"/>
      <sheetName val="민속촌메뉴"/>
      <sheetName val="LOPCALC"/>
      <sheetName val="제-노임"/>
      <sheetName val="제직재"/>
      <sheetName val="FD"/>
      <sheetName val="LD"/>
      <sheetName val="일위대가"/>
      <sheetName val="일위대가(4층원격)"/>
      <sheetName val="기초대가"/>
      <sheetName val="인건-측정"/>
      <sheetName val="간선계산"/>
      <sheetName val="수량산출서"/>
      <sheetName val="노임단가"/>
      <sheetName val="경비_원본"/>
      <sheetName val="아파트기별"/>
      <sheetName val="공리일"/>
      <sheetName val="정산"/>
      <sheetName val="DATA"/>
      <sheetName val="Sheet2"/>
      <sheetName val="전기일위대가"/>
      <sheetName val="하조서"/>
      <sheetName val="9GNG운반"/>
      <sheetName val="구조물공1"/>
      <sheetName val="배수및구조물공1"/>
      <sheetName val="신우"/>
      <sheetName val="건축내역"/>
      <sheetName val="1안"/>
      <sheetName val="단가산출"/>
      <sheetName val="4원가계산"/>
      <sheetName val="AS복구"/>
      <sheetName val="중기터파기"/>
      <sheetName val="변수값"/>
      <sheetName val="중기상차"/>
      <sheetName val="CT "/>
      <sheetName val="물가대비표"/>
      <sheetName val="부하계산서"/>
      <sheetName val="Total"/>
      <sheetName val="공통(20-91)"/>
      <sheetName val="20관리비율"/>
      <sheetName val="전차선로 물량표"/>
      <sheetName val="J直材4"/>
      <sheetName val="DB단가"/>
      <sheetName val="직노"/>
      <sheetName val="danga"/>
      <sheetName val="ilch"/>
      <sheetName val="을"/>
      <sheetName val="정부노임단가"/>
      <sheetName val="일위(설)"/>
      <sheetName val="공사비예산서(토목분)"/>
      <sheetName val="적용기준표(98년상반기)"/>
      <sheetName val="견적대비 견적서"/>
      <sheetName val="외주가공"/>
      <sheetName val="매크로"/>
      <sheetName val="설계조건"/>
      <sheetName val="집수정(600-700)"/>
      <sheetName val="Sheet6"/>
      <sheetName val="공사내역"/>
      <sheetName val="별표집계"/>
      <sheetName val="표지 (2)"/>
      <sheetName val="대가_"/>
      <sheetName val="관음목장(제출용)자105인97_5"/>
      <sheetName val="Galaxy_소비자가격표"/>
      <sheetName val="부대내역"/>
      <sheetName val="패널"/>
      <sheetName val="입찰안"/>
      <sheetName val="FANDBS"/>
      <sheetName val="GRDATA"/>
      <sheetName val="SHAFTDBSE"/>
      <sheetName val="단가"/>
      <sheetName val="Cost bd-&quot;A&quot;"/>
      <sheetName val="갑지1"/>
      <sheetName val="ETC"/>
      <sheetName val="Tender Summary"/>
      <sheetName val="FRP내역서"/>
      <sheetName val="실행내역"/>
      <sheetName val="Baby일위대가"/>
      <sheetName val="내역서-CCTV"/>
      <sheetName val="계수시트"/>
      <sheetName val="원가계산서"/>
      <sheetName val="우수공"/>
      <sheetName val="수량산출1"/>
      <sheetName val="자재단가표"/>
      <sheetName val="Y-WORK"/>
      <sheetName val="데이타"/>
      <sheetName val="구천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  <sheetName val="일위"/>
      <sheetName val="N賃率-職"/>
      <sheetName val="NEYOK"/>
      <sheetName val="공사원가계산서"/>
      <sheetName val="업체견적"/>
      <sheetName val="개요"/>
      <sheetName val="9GNG운반"/>
      <sheetName val="건축내역"/>
      <sheetName val="계약내력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원가계산서"/>
      <sheetName val="copy"/>
      <sheetName val="서식"/>
      <sheetName val="직노"/>
      <sheetName val="순공사비"/>
      <sheetName val="총괄집계표"/>
      <sheetName val="000000"/>
      <sheetName val="을지"/>
      <sheetName val="증감대비"/>
      <sheetName val="일위대가"/>
      <sheetName val="단위수량"/>
      <sheetName val="집계표"/>
      <sheetName val="삼사견적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과천MAIN"/>
      <sheetName val="일위대가"/>
      <sheetName val="부대대비"/>
      <sheetName val="냉연집계"/>
      <sheetName val="Sheet3"/>
      <sheetName val="신우"/>
      <sheetName val="대비"/>
      <sheetName val="내역서(총)"/>
      <sheetName val="입찰안"/>
      <sheetName val="직재"/>
      <sheetName val="교각계산"/>
      <sheetName val="DATE"/>
      <sheetName val="sheets"/>
      <sheetName val="예산M12A"/>
      <sheetName val="일위대가목차"/>
      <sheetName val="노임단가"/>
      <sheetName val="경비_원본"/>
      <sheetName val="감가상각"/>
      <sheetName val="J直材4"/>
      <sheetName val="N賃率-職"/>
      <sheetName val="직노"/>
      <sheetName val="설계조건"/>
      <sheetName val="을지"/>
      <sheetName val="소비자가"/>
      <sheetName val="plan&amp;section of foundation"/>
      <sheetName val="노원열병합  건축공사기성내역서"/>
      <sheetName val="민속촌메뉴"/>
      <sheetName val="수량산출서"/>
      <sheetName val="FANDBS"/>
      <sheetName val="GRDATA"/>
      <sheetName val="SHAFTDBSE"/>
      <sheetName val="공사원가계산서"/>
      <sheetName val="TOTAL"/>
      <sheetName val="단가비교표"/>
      <sheetName val="견적서"/>
      <sheetName val="업무"/>
      <sheetName val="code"/>
      <sheetName val="내역"/>
      <sheetName val="20관리비율"/>
      <sheetName val="경산"/>
      <sheetName val="Sheet2"/>
      <sheetName val="공사현황"/>
      <sheetName val="자재단가비교표"/>
      <sheetName val="주소록"/>
      <sheetName val="전기일위대가"/>
      <sheetName val="DATA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동원(3)"/>
      <sheetName val="예정(3)"/>
      <sheetName val="인건-측정"/>
      <sheetName val="조도계산서 (도서)"/>
      <sheetName val="동력부하(도산)"/>
      <sheetName val="명세서"/>
      <sheetName val="C-노임단가"/>
      <sheetName val="유림골조"/>
      <sheetName val="Sheet14"/>
      <sheetName val="Sheet13"/>
      <sheetName val="danga"/>
      <sheetName val="ilch"/>
      <sheetName val="6호기"/>
      <sheetName val="도"/>
      <sheetName val="DB"/>
      <sheetName val="개요"/>
      <sheetName val="설직재-1"/>
      <sheetName val="Sheet1"/>
      <sheetName val="화재 탐지 설비"/>
      <sheetName val="工완성공사율"/>
      <sheetName val="EACT10"/>
      <sheetName val="Y-WORK"/>
      <sheetName val="건축내역"/>
      <sheetName val="기성금내역서"/>
      <sheetName val="일위단가"/>
      <sheetName val="합천내역"/>
      <sheetName val="1안"/>
      <sheetName val="음료실행"/>
      <sheetName val="APT내역"/>
      <sheetName val="부대시설"/>
      <sheetName val="기둥(원형)"/>
      <sheetName val="소상 &quot;1&quot;"/>
      <sheetName val="재집"/>
      <sheetName val="단가산출(변경없음)"/>
      <sheetName val="최종갑지"/>
      <sheetName val="유기공정"/>
      <sheetName val="TABLE"/>
      <sheetName val="96물가 CODE"/>
      <sheetName val="종배수관"/>
      <sheetName val="CP-E2 (품셈표)"/>
      <sheetName val="연부97-1"/>
      <sheetName val="갑지1"/>
      <sheetName val="품목납기"/>
      <sheetName val="설비"/>
      <sheetName val="U-TYPE(1)"/>
      <sheetName val="조도계산(1)"/>
      <sheetName val="전차선로 물량표"/>
      <sheetName val="인건비"/>
      <sheetName val="일위대가목록"/>
      <sheetName val="001"/>
      <sheetName val="와동25-3(변경)"/>
      <sheetName val="60명당사(총괄)"/>
      <sheetName val="PANEL_중량산출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1.설계조건"/>
      <sheetName val="기초대가"/>
      <sheetName val="97"/>
      <sheetName val="WORK"/>
      <sheetName val="K1자재(3차등)"/>
      <sheetName val="자재단가"/>
      <sheetName val="덕전리"/>
      <sheetName val="선급금신청서"/>
      <sheetName val="실행비교"/>
      <sheetName val="노원열병합__건축공사기성내역서"/>
      <sheetName val="plan&amp;section_of_foundation"/>
      <sheetName val="단가조사"/>
      <sheetName val="을"/>
      <sheetName val="단가산출2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노임이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BID"/>
      <sheetName val="공사내역"/>
      <sheetName val="LEGEND"/>
      <sheetName val="갑지(추정)"/>
      <sheetName val="조경"/>
      <sheetName val="본장"/>
      <sheetName val="sum1 (2)"/>
      <sheetName val="견적정보"/>
      <sheetName val="1단계"/>
      <sheetName val="FB25JN"/>
      <sheetName val="년도별실"/>
      <sheetName val="도체종-상수표"/>
      <sheetName val="계산서(곡선부)"/>
      <sheetName val="-치수표(곡선부)"/>
      <sheetName val="GAEYO"/>
      <sheetName val="원가계산서"/>
      <sheetName val="타견적1"/>
      <sheetName val="타견적2"/>
      <sheetName val="타견적3"/>
      <sheetName val="단가표"/>
      <sheetName val="견적대비 견적서"/>
      <sheetName val="신규 수주분(사용자 정의)"/>
      <sheetName val="화재_탐지_설비"/>
      <sheetName val="copy"/>
      <sheetName val="부하LOAD"/>
      <sheetName val="LOPCALC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통신원가"/>
      <sheetName val="OPT7"/>
      <sheetName val="장애코드"/>
      <sheetName val="현금예금"/>
      <sheetName val="UserData"/>
      <sheetName val="환율"/>
      <sheetName val="Sheet9"/>
      <sheetName val="원가"/>
      <sheetName val="6PILE  (돌출)"/>
      <sheetName val="운반"/>
      <sheetName val="UR2-Calculation"/>
      <sheetName val="금액집계"/>
      <sheetName val="터파기및재료"/>
      <sheetName val="여과지동"/>
      <sheetName val="기초자료"/>
      <sheetName val="CONCRETE"/>
      <sheetName val="데이타"/>
      <sheetName val="11월 가격"/>
      <sheetName val="일위대가(1)"/>
      <sheetName val="연수동"/>
      <sheetName val="1000 DB구축 부표"/>
      <sheetName val="청천내"/>
      <sheetName val="차액보증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내역서1999.8최종"/>
      <sheetName val="사통"/>
      <sheetName val="밸브설치"/>
      <sheetName val="단"/>
      <sheetName val="dt0301"/>
      <sheetName val="dtt0301"/>
      <sheetName val="교각1"/>
      <sheetName val="토공(우물통,기타) 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9GNG운반"/>
      <sheetName val="준검 내역서"/>
      <sheetName val="T13(P68~72,78)"/>
      <sheetName val="2"/>
      <sheetName val="여방토공 "/>
      <sheetName val="11.단가비교표_"/>
      <sheetName val="16.기계경비산출내역_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VE절감"/>
      <sheetName val="물량표S"/>
      <sheetName val="금액내역서"/>
      <sheetName val="물가시세"/>
      <sheetName val="전기"/>
      <sheetName val="ITEM"/>
      <sheetName val="type-F"/>
      <sheetName val="실행"/>
      <sheetName val="7.1 자재단가표(케이블)"/>
      <sheetName val="일반수량총괄"/>
      <sheetName val="토공총괄"/>
      <sheetName val="골재수량"/>
      <sheetName val="레미콘집계"/>
      <sheetName val="주요자재"/>
      <sheetName val="타공종이기"/>
      <sheetName val="백암비스타내역"/>
      <sheetName val="기계내역"/>
      <sheetName val="소상_&quot;1&quot;"/>
      <sheetName val="기성"/>
      <sheetName val="내부부하"/>
      <sheetName val="공통가설"/>
      <sheetName val="부속동"/>
      <sheetName val="공사개요(좌)"/>
      <sheetName val="직공비"/>
      <sheetName val="매입세율"/>
      <sheetName val="공사개요"/>
      <sheetName val="Sheet7"/>
      <sheetName val="어음광고주"/>
      <sheetName val="입출재고현황 (2)"/>
      <sheetName val="심사계산"/>
      <sheetName val="심사물량"/>
      <sheetName val="날개벽수량표"/>
      <sheetName val="설계내역(2001)"/>
      <sheetName val="본체"/>
      <sheetName val="토목"/>
      <sheetName val="단가목록"/>
      <sheetName val="대창(장성)"/>
      <sheetName val="FPA"/>
      <sheetName val="Data Vol"/>
      <sheetName val="순수개발"/>
      <sheetName val="전체"/>
      <sheetName val="차수"/>
      <sheetName val="Galaxy 소비자가격표"/>
      <sheetName val="Oper Amount"/>
      <sheetName val="실적단가"/>
      <sheetName val="일위대가_복합"/>
      <sheetName val="일위대가_서비스"/>
      <sheetName val="장비집계"/>
      <sheetName val="8.PILE  (돌출)"/>
      <sheetName val="임차품의(농조)"/>
      <sheetName val="실행내역"/>
      <sheetName val="조도계산서 _도서_"/>
      <sheetName val="CTEMCOST"/>
      <sheetName val="가로등기초"/>
      <sheetName val="BASIC (2)"/>
      <sheetName val="원가 (2)"/>
      <sheetName val="대치판정"/>
      <sheetName val="rate"/>
      <sheetName val="첨부파일"/>
      <sheetName val="산출내역서집계표"/>
      <sheetName val="내역서 (2)"/>
      <sheetName val="총괄내역서"/>
      <sheetName val="(C)원내역"/>
      <sheetName val="원가계산"/>
      <sheetName val="사급자재"/>
      <sheetName val="이토변실(A3-LINE)"/>
      <sheetName val="98수문일위"/>
      <sheetName val="진주방향"/>
      <sheetName val="유통망계획"/>
      <sheetName val="기준자료"/>
      <sheetName val="제품"/>
      <sheetName val="견적계산"/>
      <sheetName val="TRE TABLE"/>
      <sheetName val="토공계산서(부체도로)"/>
      <sheetName val="건축원가계산서"/>
      <sheetName val="기계경비(시간당)"/>
      <sheetName val="램머"/>
      <sheetName val="교대(A1-A2)"/>
      <sheetName val="공사비집계"/>
      <sheetName val="건축"/>
      <sheetName val="제잡비"/>
      <sheetName val="B(함)일반수량"/>
      <sheetName val="플랜트 설치"/>
      <sheetName val="산출근거"/>
      <sheetName val="단가산출"/>
      <sheetName val="환경평가"/>
      <sheetName val="인구"/>
      <sheetName val="배수관공"/>
      <sheetName val="Sheet1 (2)"/>
      <sheetName val="자재운반단가일람표"/>
      <sheetName val="목록"/>
      <sheetName val="LOAD-46"/>
      <sheetName val="부하(성남)"/>
      <sheetName val="dtxl"/>
      <sheetName val="자료"/>
      <sheetName val="우각부보강"/>
      <sheetName val="말뚝지지력산정"/>
      <sheetName val="예산대비"/>
      <sheetName val="공문"/>
      <sheetName val="DRUM"/>
      <sheetName val="품목"/>
      <sheetName val="AV시스템"/>
      <sheetName val="C1"/>
      <sheetName val="기성내역서표지"/>
      <sheetName val="sub"/>
      <sheetName val="(A)내역서"/>
      <sheetName val="값"/>
      <sheetName val="횡 연장"/>
      <sheetName val="호표"/>
      <sheetName val="공사비명세서"/>
      <sheetName val="지수"/>
      <sheetName val="일위대가표"/>
      <sheetName val="7단가"/>
      <sheetName val="약품공급2"/>
      <sheetName val="건축내역서"/>
      <sheetName val="단면가정"/>
      <sheetName val="FAB별"/>
      <sheetName val="단위중량"/>
      <sheetName val="BUS제원1"/>
      <sheetName val="단가조사서"/>
      <sheetName val="목차"/>
      <sheetName val="협조전"/>
      <sheetName val="7내역"/>
      <sheetName val="담장산출"/>
      <sheetName val="NEYOK"/>
      <sheetName val="품산출서"/>
      <sheetName val="외주가공"/>
      <sheetName val="표지판단위"/>
      <sheetName val="설계"/>
      <sheetName val="계약내력"/>
      <sheetName val="11"/>
      <sheetName val="BOX"/>
      <sheetName val="실정공사비단가표"/>
      <sheetName val="PROCESS"/>
      <sheetName val="일위대가(계측기설치)"/>
      <sheetName val="1-1"/>
      <sheetName val="차도조도계산"/>
      <sheetName val="CB"/>
      <sheetName val="단위수량"/>
      <sheetName val="변경갑지"/>
      <sheetName val="증감(갑지)"/>
      <sheetName val="손익차9월2"/>
      <sheetName val="단가"/>
      <sheetName val="소업1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PX-PTA (종합)"/>
      <sheetName val="PX보수보완SUM"/>
      <sheetName val="PX1-2 보수보완"/>
      <sheetName val="PTA보수보완SUM"/>
      <sheetName val="PTA No1-2보수보완"/>
      <sheetName val="Sheet1"/>
      <sheetName val="Sheet2"/>
      <sheetName val="Sheet3"/>
      <sheetName val="Sheet1 (2)"/>
      <sheetName val="월별생산"/>
      <sheetName val="집계표"/>
      <sheetName val="NO.3.PTA PLANT SD COST"/>
      <sheetName val="데이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목차"/>
      <sheetName val="갑지"/>
      <sheetName val="갑지 (1)"/>
      <sheetName val="일위대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용토계획서"/>
      <sheetName val="구조물(총괄) (2)"/>
      <sheetName val="수량(배수관).2"/>
      <sheetName val="총괄(2)"/>
      <sheetName val="수량(배수관).1"/>
      <sheetName val="구조물(총괄)"/>
      <sheetName val="수량(측구)"/>
      <sheetName val="총자재골재집계(99.1) "/>
      <sheetName val="Sheet1"/>
      <sheetName val="Sheet2"/>
      <sheetName val="Sheet3"/>
      <sheetName val="계약내력"/>
      <sheetName val="단가"/>
      <sheetName val="단가일람"/>
      <sheetName val="단가일람 (2)"/>
      <sheetName val="Macro(전선)"/>
      <sheetName val="내역서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IMPEADENCE MAP 취수장"/>
      <sheetName val="기초공"/>
      <sheetName val="기둥(원형)"/>
      <sheetName val="단가조사표"/>
      <sheetName val="REP-NG"/>
      <sheetName val="정부노임단가"/>
      <sheetName val="대비"/>
      <sheetName val="원형맨홀수량"/>
      <sheetName val="3BL공동구 수량"/>
      <sheetName val="내역서_1.(3)"/>
      <sheetName val="설산1.나"/>
      <sheetName val="본사S"/>
      <sheetName val="Macro(전선)"/>
      <sheetName val="낙찰표"/>
      <sheetName val="일위대가"/>
      <sheetName val="데이타"/>
      <sheetName val=" 견적서"/>
      <sheetName val="토목내역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갑지 (2)"/>
      <sheetName val="내역서 "/>
      <sheetName val="7 (2)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31-1"/>
      <sheetName val="32-1"/>
      <sheetName val="일위대가(계측기설치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직노"/>
      <sheetName val="아산의전"/>
      <sheetName val="20관리비율"/>
      <sheetName val="민속촌메뉴"/>
      <sheetName val="2F 회의실견적_5_14 일대_"/>
      <sheetName val="N賃率-職"/>
      <sheetName val="TABLE"/>
      <sheetName val="일위대가(가설)"/>
      <sheetName val="외주가공"/>
      <sheetName val="정부노임단가"/>
      <sheetName val="기초공"/>
      <sheetName val="기둥(원형)"/>
      <sheetName val="J直材4"/>
      <sheetName val="I一般比"/>
      <sheetName val="내역서"/>
      <sheetName val="Galaxy 소비자가격표"/>
      <sheetName val="수량산출"/>
      <sheetName val="제-노임"/>
      <sheetName val="제직재"/>
      <sheetName val="9GNG운반"/>
      <sheetName val="Total"/>
      <sheetName val="일위"/>
      <sheetName val="일위대가"/>
      <sheetName val="COPING"/>
      <sheetName val="Proposal"/>
      <sheetName val="직재"/>
      <sheetName val="토목내역"/>
      <sheetName val="남양시작동자105노65기1.3화1.2"/>
      <sheetName val="을"/>
      <sheetName val="실행내역"/>
      <sheetName val="손익분석"/>
      <sheetName val="단가표 "/>
      <sheetName val="Customer Databas"/>
      <sheetName val="전기일위대가"/>
      <sheetName val="Sheet1"/>
      <sheetName val="DATA(BAC)"/>
      <sheetName val="데이타"/>
      <sheetName val="DATA"/>
      <sheetName val="TEL"/>
      <sheetName val="노임단가 (2)"/>
      <sheetName val="기본일위"/>
      <sheetName val="설계명세서"/>
      <sheetName val="예산명세서"/>
      <sheetName val="자료입력"/>
      <sheetName val="3BL공동구 수량"/>
      <sheetName val="공통부대비"/>
      <sheetName val="설직재-1"/>
      <sheetName val="danga"/>
      <sheetName val="ilch"/>
      <sheetName val="공사내역"/>
      <sheetName val="CONCRETE"/>
      <sheetName val="견적대비 견적서"/>
      <sheetName val="간접재료비산출표-27-30"/>
      <sheetName val="옹벽"/>
      <sheetName val="C-노임단가"/>
      <sheetName val="투찰"/>
      <sheetName val="MOTOR"/>
      <sheetName val="순수개발"/>
      <sheetName val="원형맨홀수량"/>
      <sheetName val="Sheet6"/>
      <sheetName val="XL4Poppy"/>
      <sheetName val="dt0301"/>
      <sheetName val="dtt0301"/>
      <sheetName val="부대내역"/>
      <sheetName val="깨기"/>
      <sheetName val="민감도"/>
      <sheetName val="실행철강하도"/>
      <sheetName val="내역"/>
      <sheetName val="GRDBS"/>
      <sheetName val="설계조건"/>
      <sheetName val="안정계산"/>
      <sheetName val="예산서"/>
      <sheetName val="변화치수"/>
      <sheetName val="일위대가목록"/>
      <sheetName val="FAB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ㅋㅋㅋ"/>
      <sheetName val="N賃率-職"/>
      <sheetName val="20관리비율"/>
      <sheetName val="직재"/>
      <sheetName val="수량산출"/>
      <sheetName val="데이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일위대가목차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  <sheetName val="공량산출"/>
      <sheetName val="내역"/>
      <sheetName val="전화LAN수량"/>
      <sheetName val="방송수량"/>
      <sheetName val="TV수량"/>
      <sheetName val="일위"/>
      <sheetName val="SCREEN"/>
      <sheetName val="방송노임"/>
      <sheetName val="3BL공동구 수량"/>
      <sheetName val="TABLE"/>
      <sheetName val="우각부보강"/>
      <sheetName val="일위대가목차"/>
      <sheetName val="설계조건"/>
      <sheetName val="안정계산"/>
      <sheetName val="단면검토"/>
      <sheetName val="2F 회의실견적(5_14 일대)"/>
      <sheetName val="산출"/>
      <sheetName val="투찰"/>
      <sheetName val="한전고리-을"/>
      <sheetName val="도급정산"/>
      <sheetName val="직노"/>
      <sheetName val="3.일반설비"/>
      <sheetName val="토공(완충)"/>
      <sheetName val="정부노임단가"/>
      <sheetName val="CONCRETE"/>
      <sheetName val="음료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DATA"/>
      <sheetName val="방송노임"/>
      <sheetName val="2F 회의실견적(5_14 일대)"/>
      <sheetName val="차액보증"/>
      <sheetName val="CONCRETE"/>
      <sheetName val="부하(성남)"/>
      <sheetName val="1.설계조건"/>
      <sheetName val="현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보할공정"/>
      <sheetName val="2F 회의실견적(5_14 일대)"/>
      <sheetName val=" HIT-&gt;HMC 견적(3900)"/>
      <sheetName val="일위대가"/>
      <sheetName val="정통부일위대가표"/>
      <sheetName val="내역서2안"/>
      <sheetName val="N賃率-職"/>
      <sheetName val="Y-WORK"/>
      <sheetName val="일위_파일"/>
      <sheetName val="ilch"/>
      <sheetName val="일위대가(4층원격)"/>
      <sheetName val="단가조사"/>
      <sheetName val="WORK"/>
      <sheetName val="단가최종"/>
      <sheetName val="대가목록"/>
      <sheetName val="인건비"/>
      <sheetName val="직재"/>
      <sheetName val="시설물기초"/>
      <sheetName val="대가호표"/>
      <sheetName val="I一般比"/>
      <sheetName val="정부노임단가"/>
      <sheetName val="기별(종합)"/>
      <sheetName val="Data Vol"/>
      <sheetName val="제직재"/>
      <sheetName val="설직재-1"/>
      <sheetName val="제-노임"/>
      <sheetName val="일위대가(출입)"/>
      <sheetName val="사업수지"/>
      <sheetName val="갑지"/>
      <sheetName val="집계표"/>
      <sheetName val="연결임시"/>
      <sheetName val="9509"/>
      <sheetName val="노임"/>
      <sheetName val="danga"/>
      <sheetName val="기본계획"/>
      <sheetName val="견적서"/>
      <sheetName val="단위량"/>
      <sheetName val="재료집계표2"/>
      <sheetName val="토적집계표"/>
      <sheetName val="수지예산"/>
      <sheetName val="DATA1"/>
      <sheetName val="입찰견적보고서"/>
      <sheetName val="요율"/>
      <sheetName val="을 1"/>
      <sheetName val="을 2"/>
      <sheetName val="J直材4"/>
      <sheetName val="Mc1"/>
      <sheetName val="토적단위"/>
      <sheetName val="부대내역"/>
      <sheetName val="용소리교"/>
      <sheetName val="원형맨홀수량"/>
      <sheetName val="산출기초"/>
      <sheetName val="포장공사"/>
      <sheetName val="단가산출목록표"/>
      <sheetName val="설계명세서(선로)"/>
      <sheetName val="기초자료"/>
      <sheetName val="4.산출근거(추락방지)"/>
      <sheetName val="준검 내역서"/>
      <sheetName val="원가"/>
      <sheetName val="일위"/>
      <sheetName val="환율"/>
      <sheetName val="수량산출"/>
      <sheetName val="WPL"/>
      <sheetName val="중기사용료"/>
      <sheetName val="96수출"/>
      <sheetName val="자재단가"/>
      <sheetName val="단관데이터"/>
      <sheetName val="이형관데이터"/>
      <sheetName val="계산근거"/>
      <sheetName val="DS-최종"/>
      <sheetName val="작업금지"/>
      <sheetName val="손익분석"/>
      <sheetName val="표지"/>
      <sheetName val="대,유,램"/>
      <sheetName val="공종구간"/>
      <sheetName val="일위목록"/>
      <sheetName val="월선수금"/>
      <sheetName val="조견표"/>
      <sheetName val="일위대가_4층원격_"/>
      <sheetName val="단가"/>
      <sheetName val="시설물일위"/>
      <sheetName val="IMP(MAIN)"/>
      <sheetName val="IMP (REACTOR)"/>
      <sheetName val="Macro1"/>
      <sheetName val="20관리비율"/>
      <sheetName val="간접경상비"/>
      <sheetName val="평자재단가"/>
      <sheetName val="단"/>
      <sheetName val="견"/>
      <sheetName val="설계내역서"/>
      <sheetName val="단가조사서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준공내역"/>
      <sheetName val="1안"/>
      <sheetName val="조명율표"/>
      <sheetName val="내역서1"/>
      <sheetName val="타견적서"/>
      <sheetName val="N賃率-職"/>
      <sheetName val="요율"/>
      <sheetName val="내역서"/>
      <sheetName val="일위대가목록"/>
      <sheetName val="직노"/>
      <sheetName val="정부노임단가"/>
      <sheetName val="WORK"/>
      <sheetName val="중기일위대가"/>
      <sheetName val="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원가(철탑)"/>
      <sheetName val="철탑1999"/>
      <sheetName val="철탑2000"/>
      <sheetName val="철탑2001"/>
      <sheetName val="철탑2002"/>
      <sheetName val="철탑2003"/>
      <sheetName val="철탑2004"/>
      <sheetName val="철탑2005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조도계산서 _도서_"/>
      <sheetName val="ITEM"/>
      <sheetName val="#REF"/>
      <sheetName val="부하계산서"/>
      <sheetName val="부하(성남)"/>
      <sheetName val="MOTOR"/>
      <sheetName val="IMP(MAIN)"/>
      <sheetName val="IMP (REACTOR)"/>
      <sheetName val="인건비"/>
      <sheetName val="내역"/>
      <sheetName val="Y-WORK"/>
      <sheetName val="중기일위대가"/>
      <sheetName val="정부노임단가"/>
      <sheetName val="건축내역"/>
      <sheetName val="일반공사"/>
      <sheetName val="설계명세서"/>
      <sheetName val="일위대가"/>
      <sheetName val="횡배위치"/>
      <sheetName val="견적시담(송포2공구)"/>
      <sheetName val="실행예산"/>
      <sheetName val="출근부"/>
      <sheetName val="내역서"/>
      <sheetName val="WORK"/>
      <sheetName val="현황산출서"/>
      <sheetName val="B"/>
      <sheetName val="단가"/>
      <sheetName val="시설물일위"/>
      <sheetName val="2F 회의실견적(5_14 일대)"/>
      <sheetName val="직노"/>
      <sheetName val="실행내역"/>
      <sheetName val="차액보증"/>
      <sheetName val="방송노임"/>
      <sheetName val="TABLE"/>
      <sheetName val="Sheet1"/>
      <sheetName val="노임"/>
      <sheetName val="견적서"/>
      <sheetName val="자재테이블"/>
      <sheetName val="단가산출집계"/>
      <sheetName val="SE-611"/>
      <sheetName val="별표 "/>
      <sheetName val="ABUT수량-A1"/>
      <sheetName val="산#3-1"/>
      <sheetName val="3BL공동구 수량"/>
      <sheetName val="현장지지물물량"/>
      <sheetName val="원가"/>
      <sheetName val="내역서 "/>
      <sheetName val="재료집계"/>
      <sheetName val="중기사용료"/>
      <sheetName val="DS-LOAD"/>
      <sheetName val="내역1"/>
      <sheetName val="여흥"/>
      <sheetName val="표지"/>
      <sheetName val="도급및 실행내역"/>
      <sheetName val="토공총괄집계"/>
      <sheetName val="DATA(BAC)"/>
      <sheetName val="외자배분"/>
      <sheetName val="가시설(TYPE-A)"/>
      <sheetName val="1호맨홀가감수량"/>
      <sheetName val="1-1평균터파기고(1)"/>
      <sheetName val="1호맨홀수량산출"/>
      <sheetName val="을"/>
      <sheetName val="단위중량"/>
      <sheetName val="CALCULATION"/>
      <sheetName val="General Data"/>
      <sheetName val="TYPE-B 평균H"/>
      <sheetName val="금액내역서"/>
      <sheetName val="Sheet4"/>
      <sheetName val="ilch"/>
      <sheetName val="보집계표"/>
      <sheetName val="Proposal"/>
      <sheetName val="BQ"/>
      <sheetName val="조인트"/>
      <sheetName val="9GNG운반"/>
      <sheetName val="노임단가(0.3)"/>
      <sheetName val="노임단가"/>
      <sheetName val="K1자재(3차등)"/>
      <sheetName val="공사원가계산서"/>
      <sheetName val="조건표"/>
      <sheetName val="투자효율분석"/>
      <sheetName val="말뚝물량"/>
      <sheetName val="전기일위대가"/>
      <sheetName val="플랜트 설치"/>
      <sheetName val="DATA1"/>
      <sheetName val="단가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  <sheetName val="일위"/>
      <sheetName val="내역서"/>
      <sheetName val="일위대가"/>
      <sheetName val="금액내역서"/>
      <sheetName val="MOTOR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의왕F사"/>
      <sheetName val="울산1"/>
      <sheetName val="울산1-감산미반영"/>
      <sheetName val="울산2"/>
      <sheetName val="POYBAL"/>
      <sheetName val="POY포장"/>
      <sheetName val="가공사"/>
      <sheetName val="조도계산서 (도서)"/>
      <sheetName val="10.25"/>
      <sheetName val="DATA"/>
      <sheetName val="MOTOR"/>
      <sheetName val="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  <sheetName val="정부노임단가"/>
      <sheetName val="사전공사"/>
      <sheetName val="조도계산서 (도서)"/>
      <sheetName val="wall"/>
      <sheetName val="일반공사"/>
      <sheetName val="225-5"/>
      <sheetName val="Y-WORK"/>
      <sheetName val="인건비"/>
      <sheetName val="중기일위대가"/>
      <sheetName val="1"/>
      <sheetName val="수량산출"/>
      <sheetName val="설직재-1"/>
      <sheetName val="ITEM"/>
      <sheetName val="Sheet1"/>
      <sheetName val="MACRO(MCC)"/>
      <sheetName val="102역사"/>
      <sheetName val="DATA"/>
      <sheetName val="품셈기준"/>
      <sheetName val="__MAIN"/>
      <sheetName val="내역"/>
      <sheetName val="의왕F사"/>
      <sheetName val="가공사"/>
      <sheetName val="BID"/>
      <sheetName val="L_RPTA05_목록"/>
      <sheetName val="WORK"/>
      <sheetName val="통합"/>
      <sheetName val="안정검토(온1)"/>
      <sheetName val="일위대가목록"/>
      <sheetName val="노임단가"/>
      <sheetName val="#REF"/>
      <sheetName val="발전기계산서"/>
      <sheetName val="단가산출1"/>
      <sheetName val="표지 (2)"/>
      <sheetName val="98지급계획"/>
      <sheetName val="을"/>
      <sheetName val="입찰안"/>
      <sheetName val="부안변전"/>
      <sheetName val="Macro1"/>
      <sheetName val="견적대비 견적서"/>
      <sheetName val="ⴭⴭⴭ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LOPCALC"/>
      <sheetName val="TABLE"/>
      <sheetName val="BID"/>
      <sheetName val="7.1유효폭"/>
      <sheetName val="Sheet2"/>
      <sheetName val="96작생능"/>
      <sheetName val="품의서"/>
      <sheetName val="공통(20-91)"/>
      <sheetName val="정부노임단가"/>
      <sheetName val="MOTOR"/>
      <sheetName val="조도계산서 (도서)"/>
      <sheetName val="단가 (2)"/>
      <sheetName val="의왕F사"/>
      <sheetName val="가공사"/>
      <sheetName val="REPT-NG"/>
      <sheetName val="현장지지물물량"/>
      <sheetName val="수질정화시설"/>
      <sheetName val="MEXICO-C"/>
      <sheetName val="기초공"/>
      <sheetName val="기둥(원형)"/>
      <sheetName val="3BL공동구 수량"/>
      <sheetName val="Sheet1"/>
      <sheetName val="Macro1"/>
      <sheetName val="Macro2"/>
      <sheetName val="바닥판"/>
      <sheetName val="내역서"/>
      <sheetName val="품셈기준"/>
      <sheetName val="전차선로 물량표"/>
      <sheetName val="한강운반비"/>
      <sheetName val="#REF"/>
      <sheetName val="노임"/>
      <sheetName val="자재"/>
      <sheetName val="노무비"/>
      <sheetName val="표지 (2)"/>
      <sheetName val="일위산출"/>
      <sheetName val="총계"/>
      <sheetName val="설계예산서"/>
      <sheetName val="예산내역서"/>
      <sheetName val="ITEM"/>
      <sheetName val="설산1.나"/>
      <sheetName val="본사S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부하_성남_"/>
      <sheetName val="공통(20-91)"/>
      <sheetName val="부하LOAD"/>
      <sheetName val="LOPCALC"/>
      <sheetName val="MOTOR"/>
      <sheetName val="목차"/>
      <sheetName val="예산내역서"/>
      <sheetName val="설계예산서"/>
      <sheetName val="WORK"/>
      <sheetName val="조도계산서 (도서)"/>
      <sheetName val="부하계산서"/>
      <sheetName val="인허가수행 Schedule"/>
      <sheetName val="바닥판"/>
      <sheetName val="노임단가"/>
      <sheetName val="BID"/>
      <sheetName val="외천교"/>
      <sheetName val="토목변경"/>
      <sheetName val="산출2-기기동력"/>
      <sheetName val="요율"/>
      <sheetName val="Sheet2"/>
      <sheetName val="소비자가"/>
      <sheetName val="관리사무소"/>
      <sheetName val="가설건물"/>
      <sheetName val="적용단위길이"/>
      <sheetName val="TRE TABLE"/>
      <sheetName val="DATA"/>
      <sheetName val="조명율표"/>
      <sheetName val="데이타"/>
      <sheetName val="전기실및집수정"/>
      <sheetName val="정렬"/>
      <sheetName val="자재테이블"/>
      <sheetName val="전차선로 물량표"/>
      <sheetName val="list"/>
      <sheetName val="기타유틸리티설비"/>
      <sheetName val="1"/>
      <sheetName val="BSD (2)"/>
      <sheetName val="7.1유효폭"/>
      <sheetName val="SUNGNAM1"/>
      <sheetName val="#REF"/>
      <sheetName val="L-type"/>
      <sheetName val="L_RPTA05_목록"/>
      <sheetName val="정부노임단가"/>
      <sheetName val="Sheet17"/>
      <sheetName val="자재단가"/>
      <sheetName val="단가정보"/>
      <sheetName val="INPUT DATA"/>
      <sheetName val="CSTSUM"/>
      <sheetName val="BQ"/>
      <sheetName val="결선list"/>
      <sheetName val="1공구(을)"/>
      <sheetName val="품목납기"/>
      <sheetName val="Macro1"/>
      <sheetName val="Macro2"/>
      <sheetName val="J直材4"/>
      <sheetName val="ITEM"/>
      <sheetName val="MACRO(MCC)"/>
      <sheetName val="3BL공동구 수량"/>
      <sheetName val="일위대가"/>
      <sheetName val="인건-측정"/>
      <sheetName val="단가대비표 (3)"/>
      <sheetName val="금긋기 및 절단"/>
      <sheetName val="여흥"/>
      <sheetName val="원가"/>
      <sheetName val="한강운반비"/>
      <sheetName val="자재"/>
      <sheetName val="설계조건"/>
      <sheetName val="품셈기준"/>
      <sheetName val="원가계산서"/>
      <sheetName val="일위대가내역"/>
      <sheetName val="ⴭⴭⴭⴭ"/>
      <sheetName val="3련 BOX"/>
      <sheetName val="U-TYPE(1)"/>
      <sheetName val="c_balju"/>
      <sheetName val="wall"/>
      <sheetName val="토공및부대2차"/>
      <sheetName val="표지 (2)"/>
      <sheetName val="중기사용료"/>
      <sheetName val="노무비"/>
      <sheetName val="환율"/>
      <sheetName val="인건비"/>
      <sheetName val="1.설계조건"/>
      <sheetName val="ABUT수량-A1"/>
      <sheetName val="cost"/>
      <sheetName val="전력구구조물산근"/>
      <sheetName val="중기일위대가"/>
      <sheetName val="발신정보"/>
      <sheetName val="입찰안"/>
      <sheetName val="토사(PE)"/>
      <sheetName val="주간기성"/>
      <sheetName val="적용토목"/>
      <sheetName val="안정검토"/>
      <sheetName val="수질정화시설"/>
      <sheetName val="산출내역서집계표"/>
      <sheetName val="단중표"/>
      <sheetName val="공정표"/>
      <sheetName val="공사원가계산서"/>
      <sheetName val="수량산출서"/>
      <sheetName val="Code"/>
      <sheetName val="Import"/>
      <sheetName val="횡배수관단위수량"/>
      <sheetName val="맨홀토공수량"/>
      <sheetName val="001"/>
      <sheetName val="Sheet3"/>
      <sheetName val="품의서"/>
      <sheetName val="주형"/>
      <sheetName val="총괄"/>
      <sheetName val="부안변전"/>
      <sheetName val="교각계산"/>
      <sheetName val="오산갈곳"/>
      <sheetName val="96작생능"/>
      <sheetName val="소요자재"/>
      <sheetName val="조명율데이타"/>
      <sheetName val="노임"/>
      <sheetName val="제잡비계산"/>
      <sheetName val="식재총괄"/>
      <sheetName val="시설물총괄"/>
      <sheetName val="건축총괄"/>
      <sheetName val="식재"/>
      <sheetName val="위치조서"/>
      <sheetName val="MEXICO-C"/>
      <sheetName val="FOOTING단면력"/>
      <sheetName val="타공종이기"/>
      <sheetName val="첨부"/>
      <sheetName val="부대내역"/>
      <sheetName val="GTG TR PIT"/>
      <sheetName val="조도계산서 _도서_"/>
      <sheetName val="CalcuSheet"/>
      <sheetName val="예정공정표"/>
      <sheetName val="총계"/>
      <sheetName val="환율-LIBOR"/>
      <sheetName val="공사비집계"/>
      <sheetName val="날개벽수량표"/>
      <sheetName val="내역"/>
      <sheetName val="견적시담(송포2공구)"/>
      <sheetName val="입력DATA"/>
      <sheetName val="단"/>
      <sheetName val="Y-WORK"/>
      <sheetName val="철거산출근거"/>
      <sheetName val="49단가"/>
      <sheetName val="부대대비"/>
      <sheetName val="냉연집계"/>
      <sheetName val="발전기계산서"/>
      <sheetName val="공사비예산서(토목분)"/>
      <sheetName val="다이꾸"/>
      <sheetName val="프랜트면허"/>
      <sheetName val="현황산출서"/>
      <sheetName val="철근단면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조도계산서 (도서)"/>
      <sheetName val="내역서"/>
      <sheetName val="부하_성남_"/>
      <sheetName val="FORM-0"/>
      <sheetName val="중기일위대가"/>
      <sheetName val="SD"/>
      <sheetName val="인건비"/>
      <sheetName val="가도공"/>
      <sheetName val="중기사용료"/>
      <sheetName val="LOPCALC"/>
      <sheetName val="현장지지물물량"/>
      <sheetName val="노임단가"/>
      <sheetName val="공사비예산서(토목분)"/>
      <sheetName val="전기실및집수정"/>
      <sheetName val="수질정화시설"/>
      <sheetName val="정부노임단가"/>
      <sheetName val="Sheet1"/>
      <sheetName val="집수정(600-700)"/>
      <sheetName val="단면가정"/>
      <sheetName val="설계조건"/>
      <sheetName val="부재력정리"/>
      <sheetName val="전차선로 물량표"/>
      <sheetName val="목차"/>
      <sheetName val="Macro1"/>
      <sheetName val="바닥판"/>
      <sheetName val="기기리스트"/>
      <sheetName val="Sheet17"/>
      <sheetName val="가설건물"/>
      <sheetName val="UEC영화관본공사내역"/>
      <sheetName val="금액내역서"/>
      <sheetName val="대로근거"/>
      <sheetName val="중로근거"/>
      <sheetName val="내역"/>
      <sheetName val="일위대가"/>
      <sheetName val="제경비"/>
      <sheetName val="200"/>
      <sheetName val="직노"/>
      <sheetName val="INPUT"/>
      <sheetName val="설직재-1"/>
      <sheetName val="토목주소"/>
      <sheetName val="프랜트면허"/>
      <sheetName val="BOJUNGGM"/>
      <sheetName val="96작생능"/>
      <sheetName val="ABUT수량-A1"/>
      <sheetName val="2공구수량"/>
      <sheetName val="L-type"/>
      <sheetName val="계약"/>
      <sheetName val="#REF"/>
      <sheetName val="TRE TABLE"/>
      <sheetName val="DATA"/>
      <sheetName val="사급자재"/>
      <sheetName val="집계표"/>
      <sheetName val="대전-교대(A1-A2)"/>
      <sheetName val="수량산출내역1115"/>
      <sheetName val="지급자재"/>
      <sheetName val="교각1"/>
      <sheetName val="타공종이기"/>
      <sheetName val="별표총괄"/>
      <sheetName val="방송(체육관)"/>
      <sheetName val="수량산출"/>
      <sheetName val="영창26"/>
      <sheetName val="공통"/>
      <sheetName val="현황산출서"/>
      <sheetName val="Sheet3"/>
      <sheetName val="철근단면적"/>
      <sheetName val="U-TYPE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D1"/>
      <sheetName val="D2"/>
      <sheetName val="D3"/>
      <sheetName val="D4"/>
      <sheetName val="D5"/>
      <sheetName val="Macro1"/>
      <sheetName val="부하계산서"/>
      <sheetName val="FOOTING단면력"/>
      <sheetName val="발신정보"/>
      <sheetName val="ASEM내역"/>
      <sheetName val="조도계산서"/>
      <sheetName val="Sheet1"/>
      <sheetName val="방송노임"/>
      <sheetName val="내역서"/>
      <sheetName val="MOTOR"/>
      <sheetName val="ABUT수량-A1"/>
      <sheetName val="부하LOAD"/>
      <sheetName val="3련 BOX"/>
      <sheetName val="LOPCALC"/>
      <sheetName val="부하(성남)"/>
      <sheetName val="조도계산서 (도서)"/>
      <sheetName val="품셈기준"/>
      <sheetName val="DATE"/>
      <sheetName val="설계변경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노임단가"/>
      <sheetName val="부하계산서"/>
      <sheetName val="CA지입"/>
      <sheetName val="제경비"/>
      <sheetName val="백암비스타내역"/>
      <sheetName val="견적을지"/>
      <sheetName val="인건-측정"/>
      <sheetName val="내역서"/>
      <sheetName val="Y-WORK"/>
      <sheetName val="MOTOR"/>
      <sheetName val="목차"/>
      <sheetName val="일위대가(가설)"/>
      <sheetName val="정부노임단가"/>
      <sheetName val="LOPCALC"/>
      <sheetName val="경산"/>
      <sheetName val="SHEET2"/>
      <sheetName val="산출기초"/>
      <sheetName val="일위대가(LCS)"/>
      <sheetName val="산출근거(접지)"/>
      <sheetName val="산출근거 (중기)"/>
      <sheetName val="투찰"/>
      <sheetName val="I一般比"/>
      <sheetName val="N賃率-職"/>
      <sheetName val="기초견적가"/>
      <sheetName val="JUCK"/>
      <sheetName val="총괄표"/>
      <sheetName val="제잡비(주공종)"/>
      <sheetName val="개요"/>
      <sheetName val="부하(성남)"/>
      <sheetName val="구간산출(1공구)"/>
      <sheetName val="간접"/>
      <sheetName val="96수출"/>
      <sheetName val="설계예시"/>
      <sheetName val="WORK"/>
      <sheetName val="대비"/>
      <sheetName val="기계경비일람"/>
      <sheetName val="TABLE"/>
      <sheetName val="집계"/>
      <sheetName val="INPUT"/>
      <sheetName val="총괄내역서"/>
      <sheetName val="화재 탐지 설비"/>
      <sheetName val="1호인버트수량"/>
      <sheetName val="요율"/>
      <sheetName val="단가조사"/>
      <sheetName val="노임"/>
      <sheetName val="DATA"/>
      <sheetName val="1"/>
      <sheetName val="Total"/>
      <sheetName val="XL4Poppy"/>
      <sheetName val="일위대가표"/>
      <sheetName val="평가데이터"/>
      <sheetName val="자료(통합)"/>
      <sheetName val="대상공사(조달청)"/>
      <sheetName val="TEL"/>
      <sheetName val="인건비"/>
      <sheetName val="견적서-을지"/>
      <sheetName val="단가산출"/>
      <sheetName val="2"/>
      <sheetName val="샘플표지"/>
      <sheetName val="일위대가"/>
      <sheetName val="부하LOAD"/>
      <sheetName val="전기일위대가"/>
      <sheetName val="공통(20-91)"/>
      <sheetName val="Macro1"/>
      <sheetName val="일위대가(원본)"/>
      <sheetName val="발신정보"/>
      <sheetName val="Sheet17"/>
      <sheetName val="단가"/>
      <sheetName val="일위대가목차"/>
      <sheetName val="ITEM"/>
      <sheetName val="철거산출근거"/>
      <sheetName val="데이타"/>
      <sheetName val="Languages"/>
      <sheetName val="조도계산"/>
      <sheetName val="내역"/>
      <sheetName val="토공산출(주차장)"/>
      <sheetName val="현장관리"/>
      <sheetName val="공통가설"/>
      <sheetName val="매입"/>
      <sheetName val="공사개요"/>
      <sheetName val="토공산출 (아파트)"/>
      <sheetName val="1.설계조건"/>
      <sheetName val="수량산출"/>
      <sheetName val="신공"/>
      <sheetName val="COPING"/>
      <sheetName val="OZ049E"/>
      <sheetName val="BID"/>
      <sheetName val="노무비"/>
      <sheetName val="교각1"/>
      <sheetName val="중기일위대가"/>
      <sheetName val="투자비"/>
      <sheetName val="조성원가DATA"/>
      <sheetName val="사업비"/>
      <sheetName val="A CONDITIONS"/>
      <sheetName val="전기"/>
      <sheetName val="설계조건"/>
      <sheetName val="설직재-1"/>
      <sheetName val="COVER"/>
      <sheetName val="BQ(실행)"/>
      <sheetName val="가설건물"/>
      <sheetName val="1을"/>
      <sheetName val="수량산출기초(케블등)"/>
      <sheetName val="일위(PN)"/>
      <sheetName val="안정계산"/>
      <sheetName val="단면검토"/>
      <sheetName val="3련 BOX"/>
      <sheetName val="보차도경계석"/>
      <sheetName val="3.공통공사대비"/>
      <sheetName val="견적서"/>
      <sheetName val="CB"/>
      <sheetName val="금액내역서"/>
      <sheetName val="FOOTING단면력"/>
      <sheetName val="원형1호맨홀토공수량"/>
      <sheetName val="상수도토공집계표"/>
      <sheetName val="참조 (2)"/>
      <sheetName val="맨홀토공수량"/>
      <sheetName val="경비_원본"/>
      <sheetName val="차액보증"/>
      <sheetName val="001"/>
      <sheetName val="#REF"/>
      <sheetName val="일위대가(계측기설치)"/>
      <sheetName val="2000년1차"/>
      <sheetName val="Macro(차단기)"/>
      <sheetName val="물량산출서"/>
      <sheetName val="관급"/>
      <sheetName val="우수공"/>
      <sheetName val="E01-02(EV-1-LBS)"/>
      <sheetName val="일위"/>
      <sheetName val="일위집계표"/>
      <sheetName val="물가시세"/>
      <sheetName val="9902"/>
      <sheetName val="공사비총괄표"/>
      <sheetName val="7.1유효폭"/>
      <sheetName val="IMPEADENCE MAP 취수장"/>
      <sheetName val="공사노임"/>
      <sheetName val="전기단가조사서"/>
      <sheetName val="가격조사서"/>
      <sheetName val="맨홀수량산출"/>
      <sheetName val="gyun"/>
      <sheetName val="PREFACE"/>
      <sheetName val="1단계"/>
      <sheetName val="Project Brief"/>
      <sheetName val="TRE TABLE"/>
      <sheetName val="IT-BAT"/>
      <sheetName val="노임단가 (2)"/>
      <sheetName val="DWG-CAB-I"/>
      <sheetName val="변경실행(2차) "/>
      <sheetName val="품의서"/>
      <sheetName val="표지 (2)"/>
      <sheetName val="부대공사비"/>
      <sheetName val="7단가"/>
      <sheetName val="환경기계공정표 (3)"/>
      <sheetName val="b_balju"/>
      <sheetName val="건축내역"/>
      <sheetName val="TO  MEST"/>
      <sheetName val="조도계산서 (도서)"/>
      <sheetName val="참조"/>
      <sheetName val="간접비"/>
      <sheetName val="2F 회의실견적(5_14 일대)"/>
      <sheetName val="근로자자료입력"/>
      <sheetName val="참고자료"/>
      <sheetName val="양식"/>
      <sheetName val="제잡비"/>
      <sheetName val="단가표"/>
      <sheetName val="1공구(을)"/>
      <sheetName val="시운전연료"/>
    </sheetNames>
    <definedNames>
      <definedName name="Macro10"/>
      <definedName name="Macro11"/>
      <definedName name="Macro12"/>
      <definedName name="Macro13"/>
      <definedName name="Macro14"/>
      <definedName name="Macro3"/>
      <definedName name="Macro4"/>
      <definedName name="Macro5"/>
      <definedName name="Macro6"/>
      <definedName name="Macro7"/>
      <definedName name="Macro8"/>
      <definedName name="Macro9"/>
      <definedName name="Macro1"/>
      <definedName name="Macro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의왕"/>
      <sheetName val="98경1212"/>
      <sheetName val="Sheet1"/>
      <sheetName val="의왕F사"/>
      <sheetName val="가공사"/>
      <sheetName val="조도계산"/>
      <sheetName val="부하(성남)"/>
      <sheetName val="Macro(차단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의왕"/>
      <sheetName val="DATA"/>
      <sheetName val="Macro(차단기)"/>
      <sheetName val="LX-CAL"/>
      <sheetName val="Sheet1"/>
      <sheetName val="내역서"/>
      <sheetName val="05년"/>
      <sheetName val="실행철강하도"/>
      <sheetName val="감가상각"/>
      <sheetName val="기계-설변"/>
      <sheetName val="회로내역(승인)"/>
      <sheetName val="조도계산서 (도서)"/>
      <sheetName val="소상 &quot;1&quot;"/>
      <sheetName val="LOPCALC"/>
      <sheetName val="Y-WORK"/>
      <sheetName val="내역"/>
      <sheetName val="노무비"/>
      <sheetName val="CT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직재"/>
      <sheetName val="일위대가(가설)"/>
      <sheetName val="갑지"/>
      <sheetName val="관급자재"/>
      <sheetName val="일위"/>
      <sheetName val="직노"/>
      <sheetName val="남양시작동자105노65기1.3화1.2"/>
      <sheetName val="Baby일위대가"/>
      <sheetName val="EP0618"/>
      <sheetName val="BASIC (2)"/>
      <sheetName val="내역서(교량)전체"/>
      <sheetName val="교각1"/>
      <sheetName val="IMPEADENCE MAP 취수장"/>
      <sheetName val="VENT"/>
      <sheetName val="을지"/>
      <sheetName val="표지"/>
      <sheetName val="단가산출"/>
      <sheetName val="EQ"/>
      <sheetName val="I一般比"/>
      <sheetName val="N賃率-職"/>
      <sheetName val="#REF"/>
      <sheetName val="간선계산"/>
      <sheetName val="부서현황"/>
      <sheetName val="공사비예산서(토목분)"/>
      <sheetName val="단가"/>
      <sheetName val="BSD (2)"/>
      <sheetName val="단가 및 재료비"/>
      <sheetName val="갑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터널조도"/>
      <sheetName val="Macro(차단기)"/>
    </sheetNames>
    <sheetDataSet>
      <sheetData sheetId="0"/>
      <sheetData sheetId="1"/>
      <sheetData sheetId="2"/>
      <sheetData sheetId="3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노임"/>
      <sheetName val="삼사견적서"/>
      <sheetName val="Sheet1"/>
      <sheetName val="J直材4"/>
      <sheetName val="감가상각"/>
      <sheetName val="노무비"/>
      <sheetName val="설비"/>
      <sheetName val="copy"/>
      <sheetName val="터널조도"/>
      <sheetName val="회로내역(승인)"/>
      <sheetName val="노임단가"/>
      <sheetName val="MDL"/>
      <sheetName val="양식"/>
      <sheetName val="NOMUBI"/>
      <sheetName val="투찰"/>
      <sheetName val="내역서"/>
      <sheetName val="조도계산서 (도서)"/>
      <sheetName val="LOPCALC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PX-PTA (종합)"/>
      <sheetName val="PX보수보완SUM"/>
      <sheetName val="PX1-2 보수보완"/>
      <sheetName val="PTA보수보완SUM"/>
      <sheetName val="PTA No1-2보수보완"/>
      <sheetName val="Sheet1"/>
      <sheetName val="Sheet2"/>
      <sheetName val="Sheet3"/>
      <sheetName val="노임"/>
      <sheetName val="의왕"/>
      <sheetName val="인건-측정"/>
      <sheetName val="NOMUBI"/>
      <sheetName val="sw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J直材4"/>
      <sheetName val="감가상각"/>
      <sheetName val="TOTAL"/>
      <sheetName val="I一般比"/>
      <sheetName val="과천MAIN"/>
      <sheetName val="노임"/>
      <sheetName val="Sheet1"/>
      <sheetName val="TEL"/>
      <sheetName val="일위대가"/>
      <sheetName val="직재"/>
      <sheetName val="부대대비"/>
      <sheetName val="냉연집계"/>
      <sheetName val="Sheet3"/>
      <sheetName val="신우"/>
      <sheetName val="공사원가계산서"/>
      <sheetName val="대비"/>
      <sheetName val="내역서(총)"/>
      <sheetName val="교각계산"/>
      <sheetName val="DATE"/>
      <sheetName val="sheets"/>
      <sheetName val="예산M12A"/>
      <sheetName val="일위대가목차"/>
      <sheetName val="노임단가"/>
      <sheetName val="경비_원본"/>
      <sheetName val="수량산출서"/>
      <sheetName val="소상 &quot;1&quot;"/>
      <sheetName val="단가비교표"/>
      <sheetName val="FANDBS"/>
      <sheetName val="GRDATA"/>
      <sheetName val="SHAFTDBSE"/>
      <sheetName val="N賃率-職"/>
      <sheetName val="plan&amp;section of foundation"/>
      <sheetName val="노원열병합  건축공사기성내역서"/>
      <sheetName val="민속촌메뉴"/>
      <sheetName val="업무"/>
      <sheetName val="code"/>
      <sheetName val="내역"/>
      <sheetName val="주소록"/>
      <sheetName val="견적서"/>
      <sheetName val="개요"/>
      <sheetName val="자재단가비교표"/>
      <sheetName val="건축내역"/>
      <sheetName val="직노"/>
      <sheetName val="설계조건"/>
      <sheetName val="20관리비율"/>
      <sheetName val="화재 탐지 설비"/>
      <sheetName val="工완성공사율"/>
      <sheetName val="입찰안"/>
      <sheetName val="전기일위대가"/>
      <sheetName val="DATA"/>
      <sheetName val="최종갑지"/>
      <sheetName val="을지"/>
      <sheetName val="부하계산서"/>
      <sheetName val="CT "/>
      <sheetName val="발신정보"/>
      <sheetName val="ABUT수량-A1"/>
      <sheetName val="기본일위"/>
      <sheetName val="2F 회의실견적(5_14 일대)"/>
      <sheetName val="동원(3)"/>
      <sheetName val="예정(3)"/>
      <sheetName val="NOMUBI"/>
      <sheetName val="sw1"/>
      <sheetName val="실행철강하도"/>
      <sheetName val="인건-측정"/>
      <sheetName val="조도계산서 (도서)"/>
      <sheetName val="동력부하(도산)"/>
      <sheetName val="명세서"/>
      <sheetName val="유기공정"/>
      <sheetName val="TABLE"/>
      <sheetName val="96물가 CODE"/>
      <sheetName val="종배수관"/>
      <sheetName val="CP-E2 (품셈표)"/>
      <sheetName val="연부97-1"/>
      <sheetName val="갑지1"/>
      <sheetName val="품목납기"/>
      <sheetName val="설비"/>
      <sheetName val="U-TYPE(1)"/>
      <sheetName val="터널조도"/>
      <sheetName val="조도계산(1)"/>
      <sheetName val="전차선로 물량표"/>
      <sheetName val="인건비"/>
      <sheetName val="일위대가목록"/>
      <sheetName val="001"/>
      <sheetName val="와동25-3(변경)"/>
      <sheetName val="60명당사(총괄)"/>
      <sheetName val="PANEL_중량산출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공사현황"/>
      <sheetName val="경산"/>
      <sheetName val="Sheet2"/>
      <sheetName val="C-노임단가"/>
      <sheetName val="1.설계조건"/>
      <sheetName val="기초대가"/>
      <sheetName val="97"/>
      <sheetName val="WORK"/>
      <sheetName val="K1자재(3차등)"/>
      <sheetName val="자재단가"/>
      <sheetName val="덕전리"/>
      <sheetName val="선급금신청서"/>
      <sheetName val="ilch"/>
      <sheetName val="실행비교"/>
      <sheetName val="노원열병합__건축공사기성내역서"/>
      <sheetName val="plan&amp;section_of_foundation"/>
      <sheetName val="단가조사"/>
      <sheetName val="실행내역서 "/>
      <sheetName val="소비자가"/>
      <sheetName val="유림골조"/>
      <sheetName val="Sheet14"/>
      <sheetName val="Sheet13"/>
      <sheetName val="danga"/>
      <sheetName val="6호기"/>
      <sheetName val="재집"/>
      <sheetName val="을"/>
      <sheetName val="단가산출2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노임이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BID"/>
      <sheetName val="도"/>
      <sheetName val="공사내역"/>
      <sheetName val="LEGEND"/>
      <sheetName val="갑지(추정)"/>
      <sheetName val="조경"/>
      <sheetName val="copy"/>
      <sheetName val="설직재-1"/>
      <sheetName val="부하LOAD"/>
      <sheetName val="EACT10"/>
      <sheetName val="Y-WORK"/>
      <sheetName val="DB"/>
      <sheetName val="기성금내역서"/>
      <sheetName val="일위단가"/>
      <sheetName val="본장"/>
      <sheetName val="sum1 (2)"/>
      <sheetName val="견적정보"/>
      <sheetName val="1단계"/>
      <sheetName val="FB25JN"/>
      <sheetName val="년도별실"/>
      <sheetName val="도체종-상수표"/>
      <sheetName val="계산서(곡선부)"/>
      <sheetName val="-치수표(곡선부)"/>
      <sheetName val="합천내역"/>
      <sheetName val="1안"/>
      <sheetName val="소상_&quot;1&quot;"/>
      <sheetName val="TRE TABLE"/>
      <sheetName val="음료실행"/>
      <sheetName val="APT내역"/>
      <sheetName val="부대시설"/>
      <sheetName val="기둥(원형)"/>
      <sheetName val="GAEYO"/>
      <sheetName val="원가계산서"/>
      <sheetName val="타견적1"/>
      <sheetName val="타견적2"/>
      <sheetName val="타견적3"/>
      <sheetName val="내역서1999.8최종"/>
      <sheetName val="단가표"/>
      <sheetName val="사통"/>
      <sheetName val="임차품의(농조)"/>
      <sheetName val="백암비스타내역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단가산출(변경없음)"/>
      <sheetName val="기계내역"/>
      <sheetName val="데이타"/>
      <sheetName val="교각1"/>
      <sheetName val="토공(우물통,기타) 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터파기및재료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밸브설치"/>
      <sheetName val="신규 수주분(사용자 정의)"/>
      <sheetName val="화재_탐지_설비"/>
      <sheetName val="견적대비 견적서"/>
      <sheetName val="통신원가"/>
      <sheetName val="LOPCALC"/>
      <sheetName val="장애코드"/>
      <sheetName val="현금예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1안"/>
      <sheetName val="샘플표지"/>
      <sheetName val="J直材4"/>
      <sheetName val="노임"/>
      <sheetName val="N賃率-職"/>
      <sheetName val="일위"/>
      <sheetName val="매립"/>
      <sheetName val="단가비교표"/>
      <sheetName val="I一般比"/>
      <sheetName val="과천MAIN"/>
      <sheetName val="원가 (2)"/>
      <sheetName val="ABUT수량-A1"/>
      <sheetName val="품목납기"/>
      <sheetName val="내역서1999.8최종"/>
      <sheetName val="2F 회의실견적(5_14 일대)"/>
      <sheetName val="Sheet2"/>
      <sheetName val="신우"/>
      <sheetName val="PANEL_중량산출"/>
      <sheetName val="원가_(2)"/>
      <sheetName val="송라초중학교(final)"/>
      <sheetName val="예가표"/>
      <sheetName val="일위대가목차"/>
      <sheetName val="집계표"/>
      <sheetName val="제-노임"/>
      <sheetName val="제직재"/>
      <sheetName val="전차선로 물량표"/>
      <sheetName val="여과지동"/>
      <sheetName val="기초자료"/>
      <sheetName val="감가상각"/>
      <sheetName val="96갑지"/>
      <sheetName val="#REF"/>
      <sheetName val="인건-측정"/>
      <sheetName val="기본일위"/>
      <sheetName val="Macro1"/>
      <sheetName val="S0"/>
      <sheetName val="Sheet1"/>
      <sheetName val="정부노임단가"/>
      <sheetName val="sw1"/>
      <sheetName val="NOMUBI"/>
      <sheetName val="자재단가"/>
      <sheetName val="동원(3)"/>
      <sheetName val="예정(3)"/>
      <sheetName val="터널조도"/>
      <sheetName val="설비"/>
      <sheetName val="copy"/>
      <sheetName val="부하LOAD"/>
      <sheetName val="ITEM"/>
      <sheetName val="설계명세서(선로)"/>
      <sheetName val="G.R300경비"/>
      <sheetName val="관급_File"/>
      <sheetName val="노무비"/>
      <sheetName val="조도계산서 (도서)"/>
      <sheetName val="6PILE  (돌출)"/>
      <sheetName val="대치판정"/>
      <sheetName val="CT "/>
      <sheetName val="실행내역서 "/>
      <sheetName val="갑지"/>
      <sheetName val="N賃率_職"/>
      <sheetName val="일_4_"/>
      <sheetName val="내역서2안"/>
      <sheetName val="내역서1-2"/>
      <sheetName val="총_구조물공"/>
      <sheetName val="직노"/>
      <sheetName val="실행내역"/>
      <sheetName val="H-PILE수량집계"/>
      <sheetName val="토목공사일반"/>
      <sheetName val="2.대외공문"/>
      <sheetName val="설계명세서"/>
      <sheetName val="일(4)"/>
      <sheetName val="수량산출(음암)"/>
      <sheetName val="1.토공집계표"/>
      <sheetName val="관리자"/>
      <sheetName val="참조"/>
      <sheetName val="00노임기준"/>
      <sheetName val="일위대가"/>
      <sheetName val="재료비"/>
      <sheetName val="데이타"/>
      <sheetName val="식재인부"/>
      <sheetName val="금액내역서"/>
      <sheetName val="설직재-1"/>
      <sheetName val="구체"/>
      <sheetName val="좌측날개벽"/>
      <sheetName val="우측날개벽"/>
      <sheetName val="집계"/>
      <sheetName val="패널"/>
      <sheetName val="99노임기준"/>
      <sheetName val="실측자료"/>
      <sheetName val="setup"/>
      <sheetName val="연습"/>
      <sheetName val="2F_회의실견적(5_14_일대)"/>
      <sheetName val="금호"/>
      <sheetName val="내역"/>
      <sheetName val="식재수량표"/>
      <sheetName val="노임단가"/>
      <sheetName val="9GNG운반"/>
      <sheetName val="합천내역"/>
      <sheetName val="제출내역 (2)"/>
      <sheetName val="工완성공사율"/>
      <sheetName val="단가 (2)"/>
      <sheetName val="이월가격"/>
      <sheetName val="시행후면적"/>
      <sheetName val="수지예산"/>
      <sheetName val="전신환매도율"/>
      <sheetName val="원본(갑지)"/>
      <sheetName val="중기사용료"/>
      <sheetName val="하조서"/>
      <sheetName val="부산4"/>
      <sheetName val="약품설비"/>
      <sheetName val="부대공Ⅱ"/>
      <sheetName val="산출내역서집계표"/>
      <sheetName val="내역을"/>
      <sheetName val="안전장치"/>
      <sheetName val="임시정보시트"/>
      <sheetName val="임율"/>
      <sheetName val="전시사인집계"/>
      <sheetName val="수량"/>
      <sheetName val="목록"/>
      <sheetName val="단가"/>
      <sheetName val="내역(영일)"/>
      <sheetName val="인건비"/>
      <sheetName val="부하(성남)"/>
      <sheetName val="부대내역"/>
      <sheetName val="OPT7"/>
      <sheetName val="외천교"/>
      <sheetName val="종배수관"/>
      <sheetName val="실정공사비단가표"/>
      <sheetName val=" 총괄표"/>
      <sheetName val="단가 및 재료비"/>
      <sheetName val="중기사용료산출근거"/>
      <sheetName val="단가표"/>
      <sheetName val="Total"/>
      <sheetName val="설계기준"/>
      <sheetName val="내역1"/>
      <sheetName val="역T형교대(말뚝기초)"/>
      <sheetName val="토적표"/>
      <sheetName val="발신정보"/>
      <sheetName val="1.일위대가"/>
      <sheetName val="날개벽"/>
      <sheetName val="정공공사"/>
      <sheetName val="한전고리-을"/>
      <sheetName val="갑"/>
      <sheetName val="호남2"/>
      <sheetName val="소요자재"/>
      <sheetName val="10월가격"/>
      <sheetName val="기타유틸리티설비"/>
      <sheetName val="명세서"/>
      <sheetName val="일위대가목록"/>
      <sheetName val="원가계산서"/>
      <sheetName val="우각부보강"/>
      <sheetName val="유기공정"/>
      <sheetName val="PROCE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원가계산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[\김진우\E\BAKUP\OLD-E\1760\1766\1"/>
    </sheetNames>
    <sheetDataSet>
      <sheetData sheetId="0"/>
      <sheetData sheetId="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[BAKUP\OLD-E\1760\1766\1766-1.x"/>
    </sheet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견적"/>
      <sheetName val="과천MAIN"/>
      <sheetName val="I一般比"/>
      <sheetName val="9903모빌랙및이중마루설치"/>
      <sheetName val="Sheet1"/>
      <sheetName val="단가비교표"/>
      <sheetName val="인건-측정"/>
      <sheetName val="견적-내역"/>
      <sheetName val="N賃率-職"/>
      <sheetName val="012803"/>
      <sheetName val="수량산출"/>
      <sheetName val="갑지"/>
      <sheetName val="공통(20-91)"/>
      <sheetName val="노임"/>
      <sheetName val="합천내역"/>
      <sheetName val="NOMUBI"/>
      <sheetName val="sw1"/>
      <sheetName val="OSM0809"/>
      <sheetName val="장비 (2)"/>
      <sheetName val="정부노임단가"/>
      <sheetName val="외자배분"/>
      <sheetName val="재1"/>
      <sheetName val="내역서"/>
      <sheetName val="2F 회의실견적(5_14 일대)"/>
      <sheetName val="소계정"/>
      <sheetName val="구성비"/>
      <sheetName val="설비"/>
      <sheetName val="MOTOR"/>
      <sheetName val="MDL"/>
      <sheetName val="IMPEADENCE MAP 취수장"/>
      <sheetName val="Sheet1 (2)"/>
      <sheetName val="부하(성남)"/>
      <sheetName val="TEST1"/>
      <sheetName val="J直材4"/>
      <sheetName val="Sheet4"/>
      <sheetName val="EP0618"/>
      <sheetName val="부산4"/>
      <sheetName val="예정(3)"/>
      <sheetName val="동원(3)"/>
      <sheetName val="터널조도"/>
      <sheetName val="유기공정"/>
      <sheetName val="Y-WORK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ORIGN"/>
      <sheetName val="BOLT"/>
      <sheetName val="PVCFAB"/>
      <sheetName val="HARDWARE"/>
      <sheetName val="ACCESS"/>
      <sheetName val="FILL"/>
      <sheetName val="PRFILL"/>
      <sheetName val="PRPVC"/>
      <sheetName val="PRBOLT"/>
      <sheetName val="PRHARD"/>
      <sheetName val="PRACC"/>
      <sheetName val="PRDIST"/>
      <sheetName val="과천MAIN"/>
      <sheetName val="工완성공사율"/>
      <sheetName val="BM1"/>
      <sheetName val="연습장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설직재-1"/>
      <sheetName val="내역서"/>
    </sheetNames>
    <sheetDataSet>
      <sheetData sheetId="0"/>
      <sheetData sheetId="1"/>
      <sheetData sheetId="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pklistA"/>
      <sheetName val="Sheet1"/>
      <sheetName val="Sheet2"/>
      <sheetName val="Sheet3"/>
      <sheetName val="ORIG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NO.3.PTA PLANT SD COST"/>
      <sheetName val="월별생산"/>
      <sheetName val="SD비용"/>
      <sheetName val="내역서"/>
      <sheetName val="일위대가목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직재"/>
      <sheetName val="일위대가(계측기설치)"/>
      <sheetName val="여과지동"/>
      <sheetName val="기초자료"/>
      <sheetName val="터널조도"/>
      <sheetName val="금액내역서"/>
      <sheetName val="호표"/>
      <sheetName val="원하대비"/>
      <sheetName val="원도급"/>
      <sheetName val="하도급"/>
      <sheetName val="운반공"/>
      <sheetName val="1단계"/>
      <sheetName val="일위대가(가설)"/>
      <sheetName val="Macro(차단기)"/>
      <sheetName val="집계표"/>
      <sheetName val="구례시"/>
      <sheetName val="우성교간선"/>
      <sheetName val="단면치수"/>
      <sheetName val="내역서"/>
      <sheetName val="제잡비"/>
      <sheetName val="충주"/>
      <sheetName val="화재 탐지 설비"/>
      <sheetName val="b_balju"/>
      <sheetName val="대비2"/>
      <sheetName val="건축공사"/>
      <sheetName val="const."/>
      <sheetName val="현장별"/>
      <sheetName val="물가대비표"/>
      <sheetName val="ABUT수량-A1"/>
      <sheetName val="노임단가"/>
      <sheetName val="Sheet6"/>
      <sheetName val="JUCKEYK"/>
      <sheetName val="요약&amp;결과"/>
      <sheetName val="단가"/>
      <sheetName val="관급단가"/>
      <sheetName val="CT"/>
      <sheetName val="총괄집계표"/>
      <sheetName val="배관배선 단가조사"/>
      <sheetName val="일위대가"/>
      <sheetName val="일위대가집계"/>
      <sheetName val="Sens&amp;Anal"/>
      <sheetName val="터파기및재료"/>
      <sheetName val="서울대규장각(가시설흙막이)"/>
      <sheetName val="개요"/>
      <sheetName val="NO.3.PTA PLANT SD COST"/>
      <sheetName val="기본단가표"/>
      <sheetName val="내역서2안"/>
      <sheetName val="목록"/>
      <sheetName val="공량산출서"/>
      <sheetName val="내역"/>
      <sheetName val="간선토공재집"/>
      <sheetName val="지선토공재집"/>
      <sheetName val="점상송수토공"/>
      <sheetName val="정암송수토공"/>
      <sheetName val="전기단가조사서"/>
      <sheetName val="약품설비"/>
      <sheetName val="약품공급2"/>
      <sheetName val="5.단가대비표"/>
      <sheetName val="대치판정"/>
      <sheetName val="내역서(전기)"/>
      <sheetName val="공사비집계"/>
      <sheetName val="노무비단가"/>
      <sheetName val="자재단가"/>
      <sheetName val="T형( 파일기초) 공현1교"/>
      <sheetName val="7.단가대비표"/>
      <sheetName val="을"/>
      <sheetName val="공사비증감"/>
      <sheetName val="품셈TABLE"/>
      <sheetName val="우수"/>
      <sheetName val="__MAIN"/>
      <sheetName val="인건비"/>
      <sheetName val="총공사내역서"/>
      <sheetName val="물가시세"/>
      <sheetName val="지급자재"/>
      <sheetName val="Sheet1"/>
      <sheetName val="DESIGN_CRETERIA"/>
      <sheetName val="가설공사비"/>
      <sheetName val="공사개요"/>
      <sheetName val="보할"/>
      <sheetName val="일위대가(1)"/>
      <sheetName val="물가자료"/>
      <sheetName val="공종별공사내용 "/>
      <sheetName val="용량(1-2)"/>
      <sheetName val="참조"/>
      <sheetName val="신우"/>
      <sheetName val="실행철강하도"/>
      <sheetName val="중기조종사 단위단가"/>
      <sheetName val="산출내역서집계표"/>
      <sheetName val="장비단가"/>
      <sheetName val="D"/>
      <sheetName val="Sheet3"/>
      <sheetName val="Y-WORK"/>
      <sheetName val="단위수량"/>
      <sheetName val="원가계산서"/>
      <sheetName val="현장관리비"/>
      <sheetName val="위치조서"/>
      <sheetName val="설비"/>
      <sheetName val="자재일위(경)"/>
      <sheetName val="노무비"/>
      <sheetName val="원가서"/>
      <sheetName val="제경비율"/>
      <sheetName val="입력시트"/>
      <sheetName val="Table"/>
      <sheetName val="Zip_Code"/>
      <sheetName val="골조시행"/>
      <sheetName val="노임"/>
      <sheetName val="8.석축단위(H=1.5M)"/>
      <sheetName val="재료값"/>
      <sheetName val="하수급견적대비"/>
      <sheetName val="관거공사비"/>
      <sheetName val="Sheet2"/>
      <sheetName val="2000전체분"/>
      <sheetName val="2000년1차"/>
      <sheetName val="9GNG운반"/>
      <sheetName val="메뉴"/>
      <sheetName val="토사(PE)"/>
      <sheetName val="유림골조"/>
      <sheetName val="대가표(품셈)"/>
      <sheetName val="총괄표"/>
      <sheetName val="기둥(원형)"/>
      <sheetName val="LU"/>
      <sheetName val="운반비요율"/>
      <sheetName val="工완성공사율"/>
      <sheetName val="PNLIST"/>
      <sheetName val="임시공사건"/>
      <sheetName val="토목수량산출서 (3)"/>
      <sheetName val="시화점실행"/>
      <sheetName val="입찰안"/>
      <sheetName val="단가대비표(SYS)"/>
      <sheetName val="일위대가(여기까지)"/>
      <sheetName val="6PILE  (돌출)"/>
      <sheetName val="참고사항"/>
      <sheetName val="산출근거"/>
      <sheetName val="노임 단가"/>
      <sheetName val="양여간철거합산"/>
      <sheetName val="여A1"/>
      <sheetName val="수량산출"/>
      <sheetName val="입고장부 (4)"/>
      <sheetName val="조건표"/>
      <sheetName val="일위대가목차"/>
      <sheetName val="WORK"/>
      <sheetName val="옥외외등집계표"/>
      <sheetName val="PROJECT BRIEF"/>
      <sheetName val="표지"/>
      <sheetName val="부대내역"/>
      <sheetName val="조건"/>
      <sheetName val="유기공정"/>
      <sheetName val="계산"/>
      <sheetName val="날개벽수량표"/>
      <sheetName val="피벗테이블데이터분석"/>
      <sheetName val="평균높이산출근거"/>
      <sheetName val="횡배수관위치조서"/>
      <sheetName val="시운전연료비"/>
      <sheetName val="포장공"/>
      <sheetName val="단위단가"/>
      <sheetName val="중동상가"/>
      <sheetName val="배수공"/>
      <sheetName val="내역서(기성청구)"/>
      <sheetName val="과천MAIN"/>
      <sheetName val="3련 BOX"/>
      <sheetName val="제1장-5"/>
      <sheetName val="BOX-1510"/>
      <sheetName val="환율change"/>
      <sheetName val="INPUT"/>
      <sheetName val="집 계 표"/>
      <sheetName val="경"/>
      <sheetName val="건설산출"/>
      <sheetName val="IT-BAT"/>
      <sheetName val="I一般比"/>
      <sheetName val="C-노임단가"/>
      <sheetName val="역무용(산출)"/>
      <sheetName val="철거수량(전송)"/>
      <sheetName val="을(1차)"/>
      <sheetName val="본사인상전"/>
      <sheetName val="기기공수"/>
      <sheetName val="사전공사"/>
      <sheetName val="재료비"/>
      <sheetName val="DATA"/>
      <sheetName val="샘플표지"/>
      <sheetName val="설직재-1"/>
      <sheetName val="단가산출"/>
      <sheetName val="총괄내역서"/>
      <sheetName val="견적서을지"/>
      <sheetName val="예가표"/>
      <sheetName val="DATE"/>
      <sheetName val="3.공통공사대비"/>
      <sheetName val="수로단위수량"/>
      <sheetName val="포장(수량)-관로부"/>
      <sheetName val="자재운반단가일람표"/>
      <sheetName val="한강운반비"/>
      <sheetName val="단가표"/>
      <sheetName val="노무,재료"/>
      <sheetName val="수량산출서"/>
      <sheetName val="유동표"/>
      <sheetName val="제4절-1"/>
      <sheetName val="온도보정계수"/>
      <sheetName val="TEMP1"/>
      <sheetName val="TEMP2"/>
      <sheetName val="BS"/>
      <sheetName val="PL"/>
      <sheetName val="내역서적용수량"/>
      <sheetName val="BOQ.vts"/>
      <sheetName val="설계예산서"/>
      <sheetName val="플랜트 설치"/>
      <sheetName val="주경기-오배수"/>
      <sheetName val="PAINT"/>
      <sheetName val="견적"/>
      <sheetName val="BSD (2)"/>
      <sheetName val="선급금신청서"/>
      <sheetName val="1호인버트수량"/>
      <sheetName val="5.정산서"/>
      <sheetName val="옥외등신설"/>
      <sheetName val="저케CV22신설"/>
      <sheetName val="저케CV38신설"/>
      <sheetName val="저케CV8신설"/>
      <sheetName val="접지3종"/>
      <sheetName val="수량인공"/>
      <sheetName val="Sheet9"/>
      <sheetName val="TSC배분"/>
      <sheetName val="96보완계획7.12"/>
      <sheetName val=" HIT-&gt;HMC 견적(3900)"/>
      <sheetName val="빌딩 안내"/>
      <sheetName val="철근집계표"/>
      <sheetName val="98연계표"/>
      <sheetName val="견적-내역"/>
      <sheetName val="Sheet7"/>
      <sheetName val="수안보-MBR1"/>
      <sheetName val="VXXXXX"/>
      <sheetName val="월별수입"/>
      <sheetName val="정보매체A동"/>
      <sheetName val="부대비율"/>
      <sheetName val="청천내"/>
      <sheetName val="빗물받이(910-510-410)"/>
      <sheetName val="Data&amp;Result"/>
      <sheetName val="산출내역서"/>
      <sheetName val="N賃率-職"/>
      <sheetName val="단중표"/>
      <sheetName val="POOM_MOTO"/>
      <sheetName val="POOM_MOTO2"/>
      <sheetName val="COPING"/>
      <sheetName val="연습"/>
      <sheetName val="BOX"/>
      <sheetName val="배수관연장조서"/>
      <sheetName val="Macro1"/>
      <sheetName val="납부서"/>
      <sheetName val="환산"/>
      <sheetName val="기본사항"/>
      <sheetName val="입력"/>
      <sheetName val="장흥-을지"/>
      <sheetName val="Rack별표준물량"/>
      <sheetName val="기계공사"/>
      <sheetName val="공사비총"/>
      <sheetName val="굴착깊이(주배관)"/>
      <sheetName val="설계조건"/>
      <sheetName val="청주-교대(A1)"/>
      <sheetName val="신천3호용수로"/>
      <sheetName val="Macro(전선)"/>
      <sheetName val="30신설일위대가"/>
      <sheetName val="30집계표"/>
      <sheetName val="추가예산"/>
      <sheetName val="기계경비산출기준"/>
      <sheetName val="울산"/>
      <sheetName val="사다리"/>
      <sheetName val="변경서식"/>
      <sheetName val="20관리비율"/>
      <sheetName val="영동(D)"/>
      <sheetName val="이토변실(A3-LINE)"/>
      <sheetName val="일위"/>
      <sheetName val="공사비"/>
      <sheetName val="단가 및 재료비"/>
      <sheetName val="단가산출2"/>
      <sheetName val="단가산출1"/>
      <sheetName val="중기사용료산출근거"/>
      <sheetName val="착공내역서"/>
      <sheetName val="하도급원가계산총괄표(식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인건-측정"/>
      <sheetName val="직재"/>
      <sheetName val="과천MAIN"/>
      <sheetName val="원가계산서"/>
      <sheetName val="수량산출"/>
      <sheetName val="__MAIN"/>
      <sheetName val="I一般比"/>
      <sheetName val="N賃率-職"/>
      <sheetName val="Macro(차단기)"/>
      <sheetName val="기계설비-물가변동"/>
      <sheetName val="건축-물가변동"/>
      <sheetName val="사전공사"/>
      <sheetName val="빌딩 안내"/>
      <sheetName val="J直材4"/>
      <sheetName val="증감대비"/>
      <sheetName val="1"/>
      <sheetName val="공사원가계산서"/>
      <sheetName val="예정(3)"/>
      <sheetName val="동원(3)"/>
      <sheetName val="가설"/>
      <sheetName val="98지급계획"/>
      <sheetName val="97물량"/>
      <sheetName val="단가산출"/>
      <sheetName val="화재 탐지 설비"/>
      <sheetName val="Sheet1"/>
      <sheetName val="DATA"/>
      <sheetName val="부하(성남)"/>
      <sheetName val="노무비"/>
      <sheetName val="터널조도"/>
      <sheetName val="우수"/>
      <sheetName val="표지"/>
      <sheetName val="225-5"/>
      <sheetName val="실행철강하도"/>
      <sheetName val="견적을지"/>
      <sheetName val="주방"/>
      <sheetName val="주식"/>
      <sheetName val="터파기및재료"/>
      <sheetName val="내역"/>
      <sheetName val="입고장부 (4)"/>
      <sheetName val="ABUT수량-A1"/>
      <sheetName val="969910( R)"/>
      <sheetName val="조내역"/>
      <sheetName val="cost"/>
      <sheetName val="BSD (2)"/>
      <sheetName val="Sheet7"/>
      <sheetName val="순성토"/>
      <sheetName val="Start"/>
      <sheetName val="일위대가"/>
      <sheetName val="인원표"/>
      <sheetName val="견적"/>
      <sheetName val="EP0618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견적"/>
      <sheetName val="외주비"/>
      <sheetName val="Pricing Table"/>
      <sheetName val="工완성공사율"/>
      <sheetName val="과천MAIN"/>
      <sheetName val="사전공사"/>
      <sheetName val="빌딩 안내"/>
      <sheetName val="수량산출"/>
      <sheetName val="노임"/>
      <sheetName val="DATA"/>
      <sheetName val="969910( R)"/>
      <sheetName val="견적을지"/>
      <sheetName val="원가계산서"/>
      <sheetName val="실행철강하도"/>
      <sheetName val="부하계산서"/>
      <sheetName val="__MAIN"/>
      <sheetName val="인건-측정"/>
      <sheetName val="cost"/>
      <sheetName val="ABUT수량-A1"/>
      <sheetName val="내역(을)"/>
      <sheetName val="97물량"/>
      <sheetName val="산출내역서"/>
      <sheetName val="우수"/>
      <sheetName val="Sheet1"/>
      <sheetName val="인원표"/>
      <sheetName val="집계표"/>
      <sheetName val="설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N賃率-職"/>
      <sheetName val="내역서"/>
      <sheetName val="커벤션센타"/>
      <sheetName val="sheet1"/>
      <sheetName val="1안"/>
      <sheetName val="설계서(본관)"/>
      <sheetName val="직노"/>
      <sheetName val="원가계산서"/>
      <sheetName val="Macro(차단기)"/>
      <sheetName val="직재"/>
      <sheetName val="일위대가"/>
      <sheetName val="수량산출"/>
      <sheetName val="여과지동"/>
      <sheetName val="기초자료"/>
      <sheetName val="간이설계(4-15)"/>
      <sheetName val="노임단가"/>
      <sheetName val="요율"/>
      <sheetName val="기계경비(시간당)"/>
      <sheetName val="13LPMCC"/>
      <sheetName val="Resource2"/>
      <sheetName val="2000년1차"/>
      <sheetName val="2000전체분"/>
      <sheetName val="약품공급2"/>
      <sheetName val="자재목록표"/>
      <sheetName val="품셈TABLE"/>
      <sheetName val="공사원가계산서"/>
      <sheetName val="품셈"/>
      <sheetName val="예산서"/>
      <sheetName val="을"/>
      <sheetName val="코드일람표2001년10월"/>
      <sheetName val="화재 탐지 설비"/>
      <sheetName val="우수"/>
      <sheetName val="전기일위목록"/>
      <sheetName val="내역서1"/>
      <sheetName val="48전력선로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3차작업"/>
      <sheetName val="화재 탐지 설비"/>
      <sheetName val="전기품산출"/>
      <sheetName val="인건-측정"/>
      <sheetName val="Macro1"/>
      <sheetName val="내역서"/>
      <sheetName val="터널조도"/>
      <sheetName val="Sheet1"/>
      <sheetName val="내역"/>
      <sheetName val="전기공사"/>
      <sheetName val="Macro(차단기)"/>
      <sheetName val="c_balju"/>
      <sheetName val="ABUT수량-A1"/>
      <sheetName val="7)화재 탐지 설비"/>
      <sheetName val="2.대외공문"/>
      <sheetName val="노무비"/>
      <sheetName val="Sheet2"/>
      <sheetName val="설계명세서"/>
      <sheetName val="단가"/>
      <sheetName val="工완성공사율"/>
      <sheetName val="工관리비율"/>
      <sheetName val="부하(성남)"/>
      <sheetName val="POOM_MOTO"/>
      <sheetName val="POOM_MOTO2"/>
      <sheetName val="준검 내역서"/>
      <sheetName val="집계표"/>
      <sheetName val="토공계산"/>
      <sheetName val="NO.3.PTA PLANT SD COST"/>
      <sheetName val="계약원가"/>
      <sheetName val="방송노임"/>
      <sheetName val="노임"/>
      <sheetName val="tggwan(mac)"/>
      <sheetName val="주방"/>
      <sheetName val="DATA"/>
      <sheetName val="교각계산"/>
      <sheetName val="연습장소"/>
      <sheetName val="SG"/>
      <sheetName val="의정부문예회관변경내역"/>
      <sheetName val="갑지(추정)"/>
      <sheetName val="JUCK"/>
      <sheetName val="BSD (2)"/>
      <sheetName val="PROJECT BRIEF"/>
      <sheetName val="터파기및재료"/>
      <sheetName val="목차"/>
      <sheetName val="과천MAIN"/>
      <sheetName val="우수"/>
      <sheetName val="STEEL BOX 단면설계(SEC.8)"/>
      <sheetName val="MOTOR"/>
      <sheetName val="부하계산서"/>
      <sheetName val="빌딩 안내"/>
      <sheetName val="__MAIN"/>
      <sheetName val="유기공정"/>
      <sheetName val="플랜트 설치"/>
      <sheetName val="평당자료"/>
      <sheetName val="내역기준"/>
      <sheetName val="1차설계변경내역"/>
      <sheetName val="Total"/>
      <sheetName val="견적을지"/>
      <sheetName val="5.전사투자계획종함안"/>
      <sheetName val="노임단가"/>
      <sheetName val="을지"/>
      <sheetName val="과세면세표"/>
      <sheetName val="충주"/>
      <sheetName val="COVER"/>
      <sheetName val="적격"/>
      <sheetName val="예정(3)"/>
      <sheetName val="동원(3)"/>
      <sheetName val="세원견적서"/>
      <sheetName val="가도공"/>
      <sheetName val="우배수"/>
      <sheetName val="DATE"/>
      <sheetName val="설계조건"/>
      <sheetName val="안정계산"/>
      <sheetName val="단면검토"/>
      <sheetName val="기둥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2@2020(8.5) "/>
      <sheetName val="2020 (2.6)"/>
      <sheetName val="2015 "/>
      <sheetName val="1515 (3.1) "/>
      <sheetName val="J2515 (0.96)  (2)"/>
      <sheetName val="2515 (0.96)  (2)"/>
      <sheetName val="2515 (0.98)  (2)"/>
      <sheetName val="Sheet2"/>
      <sheetName val="Sheet3"/>
      <sheetName val="Y-WORK"/>
      <sheetName val="단가"/>
      <sheetName val="원가계산서"/>
      <sheetName val="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ORIGN"/>
      <sheetName val="WOODBM"/>
      <sheetName val="PRFAN"/>
      <sheetName val="PRGEAR"/>
      <sheetName val="PRMOTOR"/>
      <sheetName val="PRWOOD"/>
      <sheetName val="PRFILL"/>
      <sheetName val="PRPVC"/>
      <sheetName val="PRFRP"/>
      <sheetName val="PRHARD(1)"/>
      <sheetName val="PRBOLT(1)"/>
      <sheetName val="PRACCESS"/>
      <sheetName val="PREXP"/>
      <sheetName val="PKLIST"/>
      <sheetName val="PRshaft"/>
      <sheetName val="PRBOLT(2)"/>
      <sheetName val="PRVIB"/>
      <sheetName val="원가계산서"/>
      <sheetName val="Macro1"/>
      <sheetName val="집계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갑지"/>
      <sheetName val="내역서"/>
      <sheetName val="일위대가"/>
      <sheetName val="산출조서-자재"/>
      <sheetName val="산출조서-노무"/>
      <sheetName val="배관배선"/>
      <sheetName val="물가대비(전기)"/>
      <sheetName val="물가대비(기계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25"/>
    <col collapsed="false" customWidth="true" hidden="false" outlineLevel="0" max="3" min="3" style="1" width="23.37"/>
    <col collapsed="false" customWidth="true" hidden="false" outlineLevel="0" max="4" min="4" style="1" width="20.99"/>
    <col collapsed="false" customWidth="true" hidden="false" outlineLevel="0" max="5" min="5" style="1" width="52.75"/>
    <col collapsed="false" customWidth="false" hidden="false" outlineLevel="0" max="6" min="6" style="1" width="8.99"/>
    <col collapsed="false" customWidth="true" hidden="false" outlineLevel="0" max="7" min="7" style="1" width="20.75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3"/>
      <c r="B2" s="3"/>
      <c r="C2" s="4"/>
      <c r="D2" s="5"/>
      <c r="E2" s="6"/>
    </row>
    <row r="3" customFormat="false" ht="22.5" hidden="false" customHeight="true" outlineLevel="0" collapsed="false">
      <c r="A3" s="7" t="s">
        <v>1</v>
      </c>
      <c r="B3" s="7"/>
      <c r="C3" s="8" t="s">
        <v>2</v>
      </c>
      <c r="D3" s="8" t="s">
        <v>3</v>
      </c>
      <c r="E3" s="9" t="s">
        <v>4</v>
      </c>
    </row>
    <row r="4" customFormat="false" ht="22.5" hidden="false" customHeight="true" outlineLevel="0" collapsed="false">
      <c r="A4" s="10" t="s">
        <v>5</v>
      </c>
      <c r="B4" s="11" t="s">
        <v>6</v>
      </c>
      <c r="C4" s="12"/>
      <c r="D4" s="13"/>
      <c r="E4" s="14"/>
    </row>
    <row r="5" customFormat="false" ht="22.5" hidden="false" customHeight="true" outlineLevel="0" collapsed="false">
      <c r="A5" s="10"/>
      <c r="B5" s="11" t="s">
        <v>7</v>
      </c>
      <c r="C5" s="15"/>
      <c r="D5" s="13"/>
      <c r="E5" s="16"/>
    </row>
    <row r="6" customFormat="false" ht="22.5" hidden="false" customHeight="true" outlineLevel="0" collapsed="false">
      <c r="A6" s="10"/>
      <c r="B6" s="11" t="s">
        <v>8</v>
      </c>
      <c r="C6" s="15" t="n">
        <v>0.0016</v>
      </c>
      <c r="D6" s="13"/>
      <c r="E6" s="17" t="s">
        <v>9</v>
      </c>
    </row>
    <row r="7" customFormat="false" ht="22.5" hidden="false" customHeight="true" outlineLevel="0" collapsed="false">
      <c r="A7" s="10"/>
      <c r="B7" s="11" t="s">
        <v>10</v>
      </c>
      <c r="C7" s="15"/>
      <c r="D7" s="13"/>
      <c r="E7" s="16"/>
      <c r="G7" s="18" t="n">
        <f aca="false">D4+D8+D11</f>
        <v>0</v>
      </c>
    </row>
    <row r="8" customFormat="false" ht="22.5" hidden="false" customHeight="true" outlineLevel="0" collapsed="false">
      <c r="A8" s="19" t="s">
        <v>11</v>
      </c>
      <c r="B8" s="11" t="s">
        <v>12</v>
      </c>
      <c r="C8" s="20"/>
      <c r="D8" s="13"/>
      <c r="E8" s="21"/>
    </row>
    <row r="9" customFormat="false" ht="22.5" hidden="false" customHeight="true" outlineLevel="0" collapsed="false">
      <c r="A9" s="19"/>
      <c r="B9" s="11" t="s">
        <v>13</v>
      </c>
      <c r="C9" s="15" t="n">
        <v>0.138</v>
      </c>
      <c r="D9" s="22"/>
      <c r="E9" s="17" t="s">
        <v>14</v>
      </c>
      <c r="G9" s="18" t="n">
        <f aca="false">D4+D8</f>
        <v>0</v>
      </c>
    </row>
    <row r="10" customFormat="false" ht="22.5" hidden="false" customHeight="true" outlineLevel="0" collapsed="false">
      <c r="A10" s="19"/>
      <c r="B10" s="11" t="s">
        <v>10</v>
      </c>
      <c r="C10" s="15"/>
      <c r="D10" s="13"/>
      <c r="E10" s="16"/>
    </row>
    <row r="11" customFormat="false" ht="22.5" hidden="false" customHeight="true" outlineLevel="0" collapsed="false">
      <c r="A11" s="23" t="s">
        <v>15</v>
      </c>
      <c r="B11" s="11" t="s">
        <v>16</v>
      </c>
      <c r="C11" s="15"/>
      <c r="D11" s="22"/>
      <c r="E11" s="16"/>
    </row>
    <row r="12" customFormat="false" ht="22.5" hidden="false" customHeight="true" outlineLevel="0" collapsed="false">
      <c r="A12" s="23"/>
      <c r="B12" s="11" t="s">
        <v>17</v>
      </c>
      <c r="C12" s="15" t="n">
        <v>0.02</v>
      </c>
      <c r="D12" s="22"/>
      <c r="E12" s="16" t="s">
        <v>18</v>
      </c>
    </row>
    <row r="13" customFormat="false" ht="22.5" hidden="false" customHeight="true" outlineLevel="0" collapsed="false">
      <c r="A13" s="23"/>
      <c r="B13" s="11" t="s">
        <v>10</v>
      </c>
      <c r="C13" s="15"/>
      <c r="D13" s="13"/>
      <c r="E13" s="16"/>
    </row>
    <row r="14" customFormat="false" ht="22.5" hidden="false" customHeight="true" outlineLevel="0" collapsed="false">
      <c r="A14" s="24" t="s">
        <v>19</v>
      </c>
      <c r="B14" s="24"/>
      <c r="C14" s="15"/>
      <c r="D14" s="22"/>
      <c r="E14" s="17" t="s">
        <v>20</v>
      </c>
    </row>
    <row r="15" customFormat="false" ht="22.5" hidden="false" customHeight="true" outlineLevel="0" collapsed="false">
      <c r="A15" s="25" t="s">
        <v>21</v>
      </c>
      <c r="B15" s="25"/>
      <c r="C15" s="15" t="n">
        <v>0.065</v>
      </c>
      <c r="D15" s="22"/>
      <c r="E15" s="16" t="s">
        <v>22</v>
      </c>
    </row>
    <row r="16" customFormat="false" ht="22.5" hidden="false" customHeight="true" outlineLevel="0" collapsed="false">
      <c r="A16" s="25" t="s">
        <v>23</v>
      </c>
      <c r="B16" s="25"/>
      <c r="C16" s="15" t="n">
        <v>0.25</v>
      </c>
      <c r="D16" s="22"/>
      <c r="E16" s="16" t="s">
        <v>24</v>
      </c>
    </row>
    <row r="17" customFormat="false" ht="22.5" hidden="false" customHeight="true" outlineLevel="0" collapsed="false">
      <c r="A17" s="26" t="s">
        <v>10</v>
      </c>
      <c r="B17" s="26"/>
      <c r="C17" s="27"/>
      <c r="D17" s="28"/>
      <c r="E17" s="29"/>
    </row>
    <row r="18" customFormat="false" ht="22.5" hidden="false" customHeight="true" outlineLevel="0" collapsed="false">
      <c r="A18" s="24" t="s">
        <v>25</v>
      </c>
      <c r="B18" s="24"/>
      <c r="C18" s="15" t="n">
        <v>0.1</v>
      </c>
      <c r="D18" s="22"/>
      <c r="E18" s="16" t="s">
        <v>26</v>
      </c>
    </row>
    <row r="19" customFormat="false" ht="22.5" hidden="false" customHeight="true" outlineLevel="0" collapsed="false">
      <c r="A19" s="25" t="s">
        <v>27</v>
      </c>
      <c r="B19" s="25"/>
      <c r="C19" s="30" t="s">
        <v>28</v>
      </c>
      <c r="D19" s="22"/>
      <c r="E19" s="16"/>
    </row>
    <row r="20" customFormat="false" ht="22.5" hidden="false" customHeight="true" outlineLevel="0" collapsed="false">
      <c r="A20" s="24"/>
      <c r="B20" s="24"/>
      <c r="C20" s="15"/>
      <c r="D20" s="31"/>
      <c r="E20" s="16"/>
    </row>
    <row r="21" customFormat="false" ht="22.5" hidden="false" customHeight="true" outlineLevel="0" collapsed="false">
      <c r="A21" s="24"/>
      <c r="B21" s="24"/>
      <c r="C21" s="15"/>
      <c r="D21" s="31"/>
      <c r="E21" s="16"/>
    </row>
    <row r="22" customFormat="false" ht="22.5" hidden="false" customHeight="true" outlineLevel="0" collapsed="false">
      <c r="A22" s="32" t="s">
        <v>29</v>
      </c>
      <c r="B22" s="32"/>
      <c r="C22" s="33"/>
      <c r="D22" s="34"/>
      <c r="E22" s="35"/>
    </row>
    <row r="23" customFormat="false" ht="35.1" hidden="false" customHeight="true" outlineLevel="0" collapsed="false">
      <c r="D23" s="36"/>
    </row>
    <row r="24" customFormat="false" ht="35.1" hidden="false" customHeight="true" outlineLevel="0" collapsed="false">
      <c r="C24" s="36"/>
      <c r="D24" s="37"/>
    </row>
    <row r="25" customFormat="false" ht="35.1" hidden="false" customHeight="true" outlineLevel="0" collapsed="false">
      <c r="D25" s="18"/>
    </row>
    <row r="26" customFormat="false" ht="35.1" hidden="false" customHeight="true" outlineLevel="0" collapsed="false">
      <c r="D26" s="18"/>
    </row>
    <row r="27" customFormat="false" ht="35.1" hidden="false" customHeight="true" outlineLevel="0" collapsed="false"/>
    <row r="28" customFormat="false" ht="35.1" hidden="false" customHeight="true" outlineLevel="0" collapsed="false">
      <c r="D28" s="38"/>
    </row>
    <row r="29" customFormat="false" ht="35.1" hidden="false" customHeight="true" outlineLevel="0" collapsed="false">
      <c r="D29" s="39"/>
    </row>
    <row r="30" customFormat="false" ht="35.1" hidden="false" customHeight="true" outlineLevel="0" collapsed="false">
      <c r="E30" s="39"/>
    </row>
    <row r="31" customFormat="false" ht="35.1" hidden="false" customHeight="true" outlineLevel="0" collapsed="false"/>
    <row r="32" customFormat="false" ht="35.1" hidden="false" customHeight="true" outlineLevel="0" collapsed="false"/>
    <row r="33" customFormat="false" ht="35.1" hidden="false" customHeight="true" outlineLevel="0" collapsed="false"/>
    <row r="34" customFormat="false" ht="35.1" hidden="false" customHeight="true" outlineLevel="0" collapsed="false"/>
    <row r="35" customFormat="false" ht="35.1" hidden="false" customHeight="true" outlineLevel="0" collapsed="false"/>
    <row r="36" customFormat="false" ht="35.1" hidden="false" customHeight="true" outlineLevel="0" collapsed="false"/>
    <row r="37" customFormat="false" ht="35.1" hidden="false" customHeight="true" outlineLevel="0" collapsed="false"/>
    <row r="38" customFormat="false" ht="35.1" hidden="false" customHeight="true" outlineLevel="0" collapsed="false"/>
    <row r="39" customFormat="false" ht="35.1" hidden="false" customHeight="true" outlineLevel="0" collapsed="false"/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</sheetData>
  <mergeCells count="15">
    <mergeCell ref="A1:E1"/>
    <mergeCell ref="A2:B2"/>
    <mergeCell ref="A3:B3"/>
    <mergeCell ref="A4:A7"/>
    <mergeCell ref="A8:A10"/>
    <mergeCell ref="A11:A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5" ySplit="4" topLeftCell="F59" activePane="bottomRight" state="frozen"/>
      <selection pane="topLeft" activeCell="A1" activeCellId="0" sqref="A1"/>
      <selection pane="topRight" activeCell="F1" activeCellId="0" sqref="F1"/>
      <selection pane="bottomLeft" activeCell="A59" activeCellId="0" sqref="A59"/>
      <selection pane="bottomRight" activeCell="B24" activeCellId="0" sqref="B24:C24"/>
    </sheetView>
  </sheetViews>
  <sheetFormatPr defaultColWidth="8.9921875" defaultRowHeight="22.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12.62"/>
    <col collapsed="false" customWidth="true" hidden="false" outlineLevel="0" max="3" min="3" style="40" width="16.62"/>
    <col collapsed="false" customWidth="true" hidden="false" outlineLevel="0" max="4" min="4" style="40" width="31.24"/>
    <col collapsed="false" customWidth="true" hidden="false" outlineLevel="0" max="5" min="5" style="40" width="5.25"/>
    <col collapsed="false" customWidth="true" hidden="false" outlineLevel="0" max="6" min="6" style="41" width="7.99"/>
    <col collapsed="false" customWidth="true" hidden="false" outlineLevel="0" max="7" min="7" style="42" width="12.86"/>
    <col collapsed="false" customWidth="true" hidden="false" outlineLevel="0" max="8" min="8" style="42" width="11.75"/>
    <col collapsed="false" customWidth="true" hidden="false" outlineLevel="0" max="9" min="9" style="42" width="10.74"/>
    <col collapsed="false" customWidth="true" hidden="false" outlineLevel="0" max="10" min="10" style="42" width="11.75"/>
    <col collapsed="false" customWidth="true" hidden="false" outlineLevel="0" max="11" min="11" style="42" width="10.74"/>
    <col collapsed="false" customWidth="true" hidden="false" outlineLevel="0" max="12" min="12" style="42" width="11.75"/>
    <col collapsed="false" customWidth="true" hidden="false" outlineLevel="0" max="14" min="13" style="42" width="10.74"/>
    <col collapsed="false" customWidth="true" hidden="false" outlineLevel="0" max="15" min="15" style="40" width="11.75"/>
    <col collapsed="false" customWidth="true" hidden="true" outlineLevel="0" max="16" min="16" style="40" width="11.75"/>
    <col collapsed="false" customWidth="true" hidden="true" outlineLevel="0" max="17" min="17" style="40" width="8.49"/>
    <col collapsed="false" customWidth="true" hidden="true" outlineLevel="0" max="18" min="18" style="40" width="5.87"/>
    <col collapsed="false" customWidth="false" hidden="true" outlineLevel="0" max="19" min="19" style="40" width="8.97"/>
    <col collapsed="false" customWidth="false" hidden="false" outlineLevel="0" max="20" min="20" style="40" width="8.99"/>
    <col collapsed="false" customWidth="true" hidden="false" outlineLevel="0" max="22" min="21" style="40" width="11.87"/>
    <col collapsed="false" customWidth="false" hidden="false" outlineLevel="0" max="257" min="23" style="40" width="8.99"/>
  </cols>
  <sheetData>
    <row r="1" customFormat="false" ht="36.75" hidden="false" customHeight="true" outlineLevel="0" collapsed="false">
      <c r="A1" s="43" t="s">
        <v>3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U1" s="44"/>
    </row>
    <row r="2" s="45" customFormat="true" ht="22.5" hidden="false" customHeight="true" outlineLevel="0" collapsed="false">
      <c r="A2" s="45" t="e">
        <f aca="false">#REF!&amp;" "&amp;#REF!</f>
        <v>#REF!</v>
      </c>
      <c r="F2" s="46"/>
      <c r="G2" s="47"/>
      <c r="H2" s="47"/>
      <c r="I2" s="47"/>
      <c r="J2" s="47"/>
      <c r="K2" s="47"/>
      <c r="L2" s="47"/>
      <c r="M2" s="47"/>
      <c r="N2" s="47"/>
      <c r="U2" s="44"/>
      <c r="V2" s="44"/>
      <c r="W2" s="48"/>
    </row>
    <row r="3" s="54" customFormat="true" ht="22.5" hidden="false" customHeight="true" outlineLevel="0" collapsed="false">
      <c r="A3" s="49" t="s">
        <v>31</v>
      </c>
      <c r="B3" s="50"/>
      <c r="C3" s="51" t="s">
        <v>32</v>
      </c>
      <c r="D3" s="51" t="s">
        <v>33</v>
      </c>
      <c r="E3" s="51" t="s">
        <v>34</v>
      </c>
      <c r="F3" s="52" t="s">
        <v>35</v>
      </c>
      <c r="G3" s="53" t="s">
        <v>5</v>
      </c>
      <c r="H3" s="53"/>
      <c r="I3" s="53" t="s">
        <v>36</v>
      </c>
      <c r="J3" s="53"/>
      <c r="K3" s="53" t="s">
        <v>37</v>
      </c>
      <c r="L3" s="53"/>
      <c r="M3" s="53" t="s">
        <v>27</v>
      </c>
      <c r="N3" s="53"/>
      <c r="O3" s="51" t="s">
        <v>38</v>
      </c>
    </row>
    <row r="4" s="54" customFormat="true" ht="22.5" hidden="false" customHeight="true" outlineLevel="0" collapsed="false">
      <c r="A4" s="49"/>
      <c r="B4" s="55"/>
      <c r="C4" s="51"/>
      <c r="D4" s="51"/>
      <c r="E4" s="51"/>
      <c r="F4" s="52"/>
      <c r="G4" s="56" t="s">
        <v>39</v>
      </c>
      <c r="H4" s="56" t="s">
        <v>40</v>
      </c>
      <c r="I4" s="56" t="s">
        <v>39</v>
      </c>
      <c r="J4" s="56" t="s">
        <v>40</v>
      </c>
      <c r="K4" s="56" t="s">
        <v>39</v>
      </c>
      <c r="L4" s="56" t="s">
        <v>40</v>
      </c>
      <c r="M4" s="56" t="s">
        <v>39</v>
      </c>
      <c r="N4" s="56" t="s">
        <v>40</v>
      </c>
      <c r="O4" s="51"/>
    </row>
    <row r="5" customFormat="false" ht="22.5" hidden="false" customHeight="true" outlineLevel="0" collapsed="false">
      <c r="A5" s="57" t="s">
        <v>41</v>
      </c>
      <c r="B5" s="57"/>
      <c r="C5" s="57"/>
      <c r="D5" s="58"/>
      <c r="E5" s="59"/>
      <c r="F5" s="60"/>
      <c r="G5" s="61"/>
      <c r="H5" s="61" t="n">
        <f aca="false">SUMIF($R$6:$R$67,$R$5,H$6:H$67)</f>
        <v>0</v>
      </c>
      <c r="I5" s="61"/>
      <c r="J5" s="61" t="n">
        <f aca="false">SUMIF($R$6:$R$67,$R$5,J$6:J$67)</f>
        <v>0</v>
      </c>
      <c r="K5" s="61"/>
      <c r="L5" s="61" t="n">
        <f aca="false">SUMIF($R$6:$R$67,$R$5,L$6:L$67)</f>
        <v>0</v>
      </c>
      <c r="M5" s="61" t="n">
        <f aca="false">SUM(G5,I5,K5)</f>
        <v>0</v>
      </c>
      <c r="N5" s="61" t="n">
        <f aca="false">SUM(H5,J5,L5)</f>
        <v>0</v>
      </c>
      <c r="O5" s="62"/>
      <c r="U5" s="63"/>
      <c r="V5" s="63"/>
      <c r="W5" s="63"/>
    </row>
    <row r="6" s="63" customFormat="true" ht="22.5" hidden="false" customHeight="true" outlineLevel="0" collapsed="false">
      <c r="A6" s="64" t="s">
        <v>42</v>
      </c>
      <c r="B6" s="64" t="s">
        <v>43</v>
      </c>
      <c r="C6" s="64"/>
      <c r="D6" s="65" t="s">
        <v>44</v>
      </c>
      <c r="E6" s="66" t="s">
        <v>45</v>
      </c>
      <c r="F6" s="67" t="n">
        <v>1</v>
      </c>
      <c r="G6" s="68"/>
      <c r="H6" s="69"/>
      <c r="I6" s="69"/>
      <c r="J6" s="69"/>
      <c r="K6" s="69"/>
      <c r="L6" s="69"/>
      <c r="M6" s="69" t="n">
        <f aca="false">G6</f>
        <v>0</v>
      </c>
      <c r="N6" s="70" t="n">
        <f aca="false">H6+J6+L6</f>
        <v>0</v>
      </c>
      <c r="O6" s="66"/>
    </row>
    <row r="7" s="63" customFormat="true" ht="22.5" hidden="false" customHeight="true" outlineLevel="0" collapsed="false">
      <c r="A7" s="64"/>
      <c r="B7" s="64" t="s">
        <v>46</v>
      </c>
      <c r="C7" s="64"/>
      <c r="D7" s="65"/>
      <c r="E7" s="66" t="s">
        <v>45</v>
      </c>
      <c r="F7" s="67" t="n">
        <v>1</v>
      </c>
      <c r="G7" s="68"/>
      <c r="H7" s="69"/>
      <c r="I7" s="69"/>
      <c r="J7" s="69"/>
      <c r="K7" s="69"/>
      <c r="L7" s="69"/>
      <c r="M7" s="69" t="n">
        <f aca="false">G7</f>
        <v>0</v>
      </c>
      <c r="N7" s="70" t="n">
        <f aca="false">H7+J7+L7</f>
        <v>0</v>
      </c>
      <c r="O7" s="66"/>
    </row>
    <row r="8" s="63" customFormat="true" ht="22.5" hidden="false" customHeight="true" outlineLevel="0" collapsed="false">
      <c r="A8" s="64"/>
      <c r="B8" s="64" t="s">
        <v>47</v>
      </c>
      <c r="C8" s="64"/>
      <c r="D8" s="65" t="s">
        <v>48</v>
      </c>
      <c r="E8" s="66" t="s">
        <v>49</v>
      </c>
      <c r="F8" s="67" t="n">
        <v>4</v>
      </c>
      <c r="G8" s="68"/>
      <c r="H8" s="69"/>
      <c r="I8" s="69"/>
      <c r="J8" s="69"/>
      <c r="K8" s="69"/>
      <c r="L8" s="69"/>
      <c r="M8" s="69" t="n">
        <f aca="false">G8</f>
        <v>0</v>
      </c>
      <c r="N8" s="70" t="n">
        <f aca="false">H8+J8+L8</f>
        <v>0</v>
      </c>
      <c r="O8" s="66"/>
    </row>
    <row r="9" s="63" customFormat="true" ht="22.5" hidden="false" customHeight="true" outlineLevel="0" collapsed="false">
      <c r="A9" s="64"/>
      <c r="B9" s="64" t="s">
        <v>50</v>
      </c>
      <c r="C9" s="64"/>
      <c r="D9" s="65" t="s">
        <v>51</v>
      </c>
      <c r="E9" s="66" t="s">
        <v>45</v>
      </c>
      <c r="F9" s="67" t="n">
        <v>1</v>
      </c>
      <c r="G9" s="68"/>
      <c r="H9" s="69"/>
      <c r="I9" s="69"/>
      <c r="J9" s="69"/>
      <c r="K9" s="69"/>
      <c r="L9" s="69"/>
      <c r="M9" s="69"/>
      <c r="N9" s="70" t="n">
        <f aca="false">H9+J9+L9</f>
        <v>0</v>
      </c>
      <c r="O9" s="66"/>
    </row>
    <row r="10" s="63" customFormat="true" ht="22.5" hidden="false" customHeight="true" outlineLevel="0" collapsed="false">
      <c r="A10" s="64"/>
      <c r="B10" s="64" t="s">
        <v>52</v>
      </c>
      <c r="C10" s="64"/>
      <c r="D10" s="65" t="s">
        <v>53</v>
      </c>
      <c r="E10" s="66" t="s">
        <v>45</v>
      </c>
      <c r="F10" s="67" t="n">
        <v>1</v>
      </c>
      <c r="G10" s="68"/>
      <c r="H10" s="69"/>
      <c r="I10" s="69"/>
      <c r="J10" s="69"/>
      <c r="K10" s="69"/>
      <c r="L10" s="69"/>
      <c r="M10" s="69"/>
      <c r="N10" s="70" t="n">
        <f aca="false">H10+J10+L10</f>
        <v>0</v>
      </c>
      <c r="O10" s="66"/>
    </row>
    <row r="11" s="63" customFormat="true" ht="22.5" hidden="false" customHeight="true" outlineLevel="0" collapsed="false">
      <c r="A11" s="64"/>
      <c r="B11" s="64" t="s">
        <v>54</v>
      </c>
      <c r="C11" s="64"/>
      <c r="D11" s="65" t="s">
        <v>51</v>
      </c>
      <c r="E11" s="66" t="s">
        <v>45</v>
      </c>
      <c r="F11" s="67" t="n">
        <v>1</v>
      </c>
      <c r="G11" s="68"/>
      <c r="H11" s="69"/>
      <c r="I11" s="69"/>
      <c r="J11" s="69"/>
      <c r="K11" s="69"/>
      <c r="L11" s="69"/>
      <c r="M11" s="69"/>
      <c r="N11" s="70" t="n">
        <f aca="false">H11+J11+L11</f>
        <v>0</v>
      </c>
      <c r="O11" s="66"/>
    </row>
    <row r="12" s="63" customFormat="true" ht="22.5" hidden="false" customHeight="true" outlineLevel="0" collapsed="false">
      <c r="A12" s="64"/>
      <c r="B12" s="64" t="s">
        <v>55</v>
      </c>
      <c r="C12" s="64"/>
      <c r="D12" s="71" t="s">
        <v>56</v>
      </c>
      <c r="E12" s="66" t="s">
        <v>45</v>
      </c>
      <c r="F12" s="67" t="n">
        <v>1</v>
      </c>
      <c r="G12" s="68"/>
      <c r="H12" s="69"/>
      <c r="I12" s="69"/>
      <c r="J12" s="69"/>
      <c r="K12" s="69"/>
      <c r="L12" s="69"/>
      <c r="M12" s="69" t="n">
        <f aca="false">G12</f>
        <v>0</v>
      </c>
      <c r="N12" s="70" t="n">
        <f aca="false">H12+J12+L12</f>
        <v>0</v>
      </c>
      <c r="O12" s="66"/>
      <c r="U12" s="69"/>
      <c r="V12" s="69"/>
    </row>
    <row r="13" s="75" customFormat="true" ht="22.5" hidden="false" customHeight="true" outlineLevel="0" collapsed="false">
      <c r="A13" s="64"/>
      <c r="B13" s="72" t="s">
        <v>57</v>
      </c>
      <c r="C13" s="72"/>
      <c r="D13" s="71" t="s">
        <v>58</v>
      </c>
      <c r="E13" s="66" t="s">
        <v>45</v>
      </c>
      <c r="F13" s="67" t="n">
        <v>1</v>
      </c>
      <c r="G13" s="68"/>
      <c r="H13" s="69"/>
      <c r="I13" s="73"/>
      <c r="J13" s="73"/>
      <c r="K13" s="73"/>
      <c r="L13" s="73"/>
      <c r="M13" s="69" t="n">
        <f aca="false">G13</f>
        <v>0</v>
      </c>
      <c r="N13" s="70" t="n">
        <f aca="false">H13+J13+L13</f>
        <v>0</v>
      </c>
      <c r="O13" s="74"/>
    </row>
    <row r="14" s="75" customFormat="true" ht="22.5" hidden="false" customHeight="true" outlineLevel="0" collapsed="false">
      <c r="A14" s="64"/>
      <c r="B14" s="72" t="s">
        <v>59</v>
      </c>
      <c r="C14" s="72"/>
      <c r="D14" s="71" t="s">
        <v>60</v>
      </c>
      <c r="E14" s="66" t="s">
        <v>61</v>
      </c>
      <c r="F14" s="67" t="n">
        <v>82</v>
      </c>
      <c r="G14" s="68"/>
      <c r="H14" s="69"/>
      <c r="I14" s="73"/>
      <c r="J14" s="73"/>
      <c r="K14" s="73"/>
      <c r="L14" s="73"/>
      <c r="M14" s="69" t="n">
        <f aca="false">G14</f>
        <v>0</v>
      </c>
      <c r="N14" s="70" t="n">
        <f aca="false">H14+J14+L14</f>
        <v>0</v>
      </c>
      <c r="O14" s="74"/>
    </row>
    <row r="15" s="75" customFormat="true" ht="22.5" hidden="false" customHeight="true" outlineLevel="0" collapsed="false">
      <c r="A15" s="64"/>
      <c r="B15" s="72" t="s">
        <v>62</v>
      </c>
      <c r="C15" s="72"/>
      <c r="D15" s="65" t="s">
        <v>63</v>
      </c>
      <c r="E15" s="66" t="s">
        <v>45</v>
      </c>
      <c r="F15" s="67" t="n">
        <v>1</v>
      </c>
      <c r="G15" s="68"/>
      <c r="H15" s="69"/>
      <c r="I15" s="73"/>
      <c r="J15" s="73"/>
      <c r="K15" s="73"/>
      <c r="L15" s="73"/>
      <c r="M15" s="69" t="n">
        <f aca="false">G15</f>
        <v>0</v>
      </c>
      <c r="N15" s="70" t="s">
        <v>64</v>
      </c>
      <c r="O15" s="76" t="s">
        <v>65</v>
      </c>
    </row>
    <row r="16" s="75" customFormat="true" ht="22.5" hidden="false" customHeight="true" outlineLevel="0" collapsed="false">
      <c r="A16" s="77" t="s">
        <v>66</v>
      </c>
      <c r="B16" s="72" t="s">
        <v>67</v>
      </c>
      <c r="C16" s="72"/>
      <c r="D16" s="71" t="s">
        <v>68</v>
      </c>
      <c r="E16" s="66" t="s">
        <v>45</v>
      </c>
      <c r="F16" s="67" t="n">
        <v>1</v>
      </c>
      <c r="G16" s="68"/>
      <c r="H16" s="69"/>
      <c r="I16" s="73"/>
      <c r="J16" s="73"/>
      <c r="K16" s="73"/>
      <c r="L16" s="73"/>
      <c r="M16" s="69" t="n">
        <f aca="false">G16</f>
        <v>0</v>
      </c>
      <c r="N16" s="70" t="n">
        <f aca="false">H16+J16+L16</f>
        <v>0</v>
      </c>
      <c r="O16" s="74"/>
    </row>
    <row r="17" s="75" customFormat="true" ht="22.5" hidden="false" customHeight="true" outlineLevel="0" collapsed="false">
      <c r="A17" s="77"/>
      <c r="B17" s="72" t="s">
        <v>69</v>
      </c>
      <c r="C17" s="72"/>
      <c r="D17" s="65" t="s">
        <v>70</v>
      </c>
      <c r="E17" s="66" t="s">
        <v>45</v>
      </c>
      <c r="F17" s="67" t="n">
        <v>1</v>
      </c>
      <c r="G17" s="68"/>
      <c r="H17" s="69"/>
      <c r="I17" s="73"/>
      <c r="J17" s="73"/>
      <c r="K17" s="73"/>
      <c r="L17" s="73"/>
      <c r="M17" s="69" t="n">
        <f aca="false">G17</f>
        <v>0</v>
      </c>
      <c r="N17" s="70" t="n">
        <f aca="false">H17+J17+L17</f>
        <v>0</v>
      </c>
      <c r="O17" s="74"/>
    </row>
    <row r="18" s="75" customFormat="true" ht="22.5" hidden="false" customHeight="true" outlineLevel="0" collapsed="false">
      <c r="A18" s="77"/>
      <c r="B18" s="72" t="s">
        <v>71</v>
      </c>
      <c r="C18" s="72"/>
      <c r="D18" s="71" t="s">
        <v>72</v>
      </c>
      <c r="E18" s="66" t="s">
        <v>45</v>
      </c>
      <c r="F18" s="67" t="n">
        <v>1</v>
      </c>
      <c r="G18" s="68"/>
      <c r="H18" s="69"/>
      <c r="I18" s="73"/>
      <c r="J18" s="73"/>
      <c r="K18" s="73"/>
      <c r="L18" s="73"/>
      <c r="M18" s="69" t="n">
        <f aca="false">G18</f>
        <v>0</v>
      </c>
      <c r="N18" s="70" t="n">
        <f aca="false">H18+J18+L18</f>
        <v>0</v>
      </c>
      <c r="O18" s="74"/>
    </row>
    <row r="19" s="75" customFormat="true" ht="22.5" hidden="false" customHeight="true" outlineLevel="0" collapsed="false">
      <c r="A19" s="77"/>
      <c r="B19" s="72" t="s">
        <v>73</v>
      </c>
      <c r="C19" s="72"/>
      <c r="D19" s="65" t="s">
        <v>74</v>
      </c>
      <c r="E19" s="66" t="s">
        <v>45</v>
      </c>
      <c r="F19" s="67" t="n">
        <v>1</v>
      </c>
      <c r="G19" s="68"/>
      <c r="H19" s="69"/>
      <c r="I19" s="73"/>
      <c r="J19" s="73"/>
      <c r="K19" s="73"/>
      <c r="L19" s="73"/>
      <c r="M19" s="69" t="n">
        <f aca="false">G19</f>
        <v>0</v>
      </c>
      <c r="N19" s="70" t="n">
        <f aca="false">H19+J19+L19</f>
        <v>0</v>
      </c>
      <c r="O19" s="74"/>
    </row>
    <row r="20" s="75" customFormat="true" ht="22.5" hidden="false" customHeight="true" outlineLevel="0" collapsed="false">
      <c r="A20" s="77"/>
      <c r="B20" s="72" t="s">
        <v>75</v>
      </c>
      <c r="C20" s="72"/>
      <c r="D20" s="71" t="s">
        <v>68</v>
      </c>
      <c r="E20" s="66" t="s">
        <v>45</v>
      </c>
      <c r="F20" s="67" t="n">
        <v>1</v>
      </c>
      <c r="G20" s="68"/>
      <c r="H20" s="69"/>
      <c r="I20" s="73"/>
      <c r="J20" s="73"/>
      <c r="K20" s="73"/>
      <c r="L20" s="73"/>
      <c r="M20" s="69" t="n">
        <f aca="false">G20</f>
        <v>0</v>
      </c>
      <c r="N20" s="70" t="n">
        <f aca="false">H20+J20+L20</f>
        <v>0</v>
      </c>
      <c r="O20" s="74"/>
    </row>
    <row r="21" s="75" customFormat="true" ht="22.5" hidden="false" customHeight="true" outlineLevel="0" collapsed="false">
      <c r="A21" s="77"/>
      <c r="B21" s="72" t="s">
        <v>76</v>
      </c>
      <c r="C21" s="72"/>
      <c r="D21" s="65" t="s">
        <v>77</v>
      </c>
      <c r="E21" s="66" t="s">
        <v>45</v>
      </c>
      <c r="F21" s="67" t="n">
        <v>1</v>
      </c>
      <c r="G21" s="68"/>
      <c r="H21" s="69"/>
      <c r="I21" s="73"/>
      <c r="J21" s="73"/>
      <c r="K21" s="73"/>
      <c r="L21" s="73"/>
      <c r="M21" s="69" t="n">
        <f aca="false">G21</f>
        <v>0</v>
      </c>
      <c r="N21" s="70" t="n">
        <f aca="false">H21+J21+L21</f>
        <v>0</v>
      </c>
      <c r="O21" s="74"/>
    </row>
    <row r="22" s="75" customFormat="true" ht="22.5" hidden="false" customHeight="true" outlineLevel="0" collapsed="false">
      <c r="A22" s="77"/>
      <c r="B22" s="72" t="s">
        <v>78</v>
      </c>
      <c r="C22" s="72"/>
      <c r="D22" s="71" t="s">
        <v>79</v>
      </c>
      <c r="E22" s="66" t="s">
        <v>49</v>
      </c>
      <c r="F22" s="67" t="n">
        <v>3</v>
      </c>
      <c r="G22" s="68"/>
      <c r="H22" s="69"/>
      <c r="I22" s="73"/>
      <c r="J22" s="73"/>
      <c r="K22" s="73"/>
      <c r="L22" s="73"/>
      <c r="M22" s="69" t="n">
        <f aca="false">G22</f>
        <v>0</v>
      </c>
      <c r="N22" s="70" t="n">
        <f aca="false">H22+J22+L22</f>
        <v>0</v>
      </c>
      <c r="O22" s="74"/>
    </row>
    <row r="23" s="63" customFormat="true" ht="22.5" hidden="false" customHeight="true" outlineLevel="0" collapsed="false">
      <c r="A23" s="77"/>
      <c r="B23" s="72" t="s">
        <v>80</v>
      </c>
      <c r="C23" s="72"/>
      <c r="D23" s="71" t="s">
        <v>81</v>
      </c>
      <c r="E23" s="66" t="s">
        <v>45</v>
      </c>
      <c r="F23" s="67" t="n">
        <v>1</v>
      </c>
      <c r="G23" s="68"/>
      <c r="H23" s="69"/>
      <c r="I23" s="78"/>
      <c r="J23" s="69"/>
      <c r="K23" s="78"/>
      <c r="L23" s="69"/>
      <c r="M23" s="69" t="n">
        <f aca="false">G23</f>
        <v>0</v>
      </c>
      <c r="N23" s="70" t="n">
        <f aca="false">H23+J23+L23</f>
        <v>0</v>
      </c>
      <c r="O23" s="66"/>
    </row>
    <row r="24" s="63" customFormat="true" ht="22.5" hidden="false" customHeight="true" outlineLevel="0" collapsed="false">
      <c r="A24" s="77"/>
      <c r="B24" s="72" t="s">
        <v>82</v>
      </c>
      <c r="C24" s="72"/>
      <c r="D24" s="65" t="s">
        <v>83</v>
      </c>
      <c r="E24" s="66" t="s">
        <v>45</v>
      </c>
      <c r="F24" s="67" t="n">
        <v>1</v>
      </c>
      <c r="G24" s="68"/>
      <c r="H24" s="69"/>
      <c r="I24" s="78"/>
      <c r="J24" s="69"/>
      <c r="K24" s="78"/>
      <c r="L24" s="69"/>
      <c r="M24" s="69" t="n">
        <f aca="false">G24</f>
        <v>0</v>
      </c>
      <c r="N24" s="70" t="n">
        <f aca="false">H24+J24+L24</f>
        <v>0</v>
      </c>
      <c r="O24" s="66"/>
    </row>
    <row r="25" s="63" customFormat="true" ht="22.5" hidden="false" customHeight="true" outlineLevel="0" collapsed="false">
      <c r="A25" s="77"/>
      <c r="B25" s="72" t="s">
        <v>84</v>
      </c>
      <c r="C25" s="72"/>
      <c r="D25" s="65" t="s">
        <v>85</v>
      </c>
      <c r="E25" s="66" t="s">
        <v>45</v>
      </c>
      <c r="F25" s="67" t="n">
        <v>1</v>
      </c>
      <c r="G25" s="68"/>
      <c r="H25" s="69"/>
      <c r="I25" s="69"/>
      <c r="J25" s="69"/>
      <c r="K25" s="69"/>
      <c r="L25" s="69"/>
      <c r="M25" s="69" t="n">
        <f aca="false">G25</f>
        <v>0</v>
      </c>
      <c r="N25" s="70" t="n">
        <f aca="false">H25+J25+L25</f>
        <v>0</v>
      </c>
      <c r="O25" s="66"/>
    </row>
    <row r="26" s="63" customFormat="true" ht="22.5" hidden="false" customHeight="true" outlineLevel="0" collapsed="false">
      <c r="A26" s="77"/>
      <c r="B26" s="72"/>
      <c r="C26" s="72"/>
      <c r="D26" s="65" t="s">
        <v>86</v>
      </c>
      <c r="E26" s="66" t="s">
        <v>45</v>
      </c>
      <c r="F26" s="67" t="n">
        <v>1</v>
      </c>
      <c r="G26" s="68"/>
      <c r="H26" s="69"/>
      <c r="I26" s="69"/>
      <c r="J26" s="69"/>
      <c r="K26" s="69"/>
      <c r="L26" s="69"/>
      <c r="M26" s="69" t="n">
        <f aca="false">G26</f>
        <v>0</v>
      </c>
      <c r="N26" s="70" t="n">
        <f aca="false">H26+J26+L26</f>
        <v>0</v>
      </c>
      <c r="O26" s="66"/>
    </row>
    <row r="27" s="63" customFormat="true" ht="22.5" hidden="false" customHeight="true" outlineLevel="0" collapsed="false">
      <c r="A27" s="77"/>
      <c r="B27" s="72" t="s">
        <v>87</v>
      </c>
      <c r="C27" s="72"/>
      <c r="D27" s="65" t="s">
        <v>88</v>
      </c>
      <c r="E27" s="66" t="s">
        <v>45</v>
      </c>
      <c r="F27" s="67" t="n">
        <v>1</v>
      </c>
      <c r="G27" s="68"/>
      <c r="H27" s="69"/>
      <c r="I27" s="69"/>
      <c r="J27" s="69"/>
      <c r="K27" s="69"/>
      <c r="L27" s="69"/>
      <c r="M27" s="69" t="n">
        <f aca="false">G27</f>
        <v>0</v>
      </c>
      <c r="N27" s="70" t="n">
        <f aca="false">H27+J27+L27</f>
        <v>0</v>
      </c>
      <c r="O27" s="66"/>
    </row>
    <row r="28" s="63" customFormat="true" ht="22.5" hidden="false" customHeight="true" outlineLevel="0" collapsed="false">
      <c r="A28" s="77"/>
      <c r="B28" s="72" t="s">
        <v>89</v>
      </c>
      <c r="C28" s="72"/>
      <c r="D28" s="65" t="s">
        <v>90</v>
      </c>
      <c r="E28" s="66" t="s">
        <v>45</v>
      </c>
      <c r="F28" s="67" t="n">
        <v>1</v>
      </c>
      <c r="G28" s="68"/>
      <c r="H28" s="69"/>
      <c r="I28" s="69"/>
      <c r="J28" s="69"/>
      <c r="K28" s="69"/>
      <c r="L28" s="69"/>
      <c r="M28" s="69" t="n">
        <f aca="false">G28</f>
        <v>0</v>
      </c>
      <c r="N28" s="70" t="n">
        <f aca="false">H28+J28+L28</f>
        <v>0</v>
      </c>
      <c r="O28" s="66"/>
    </row>
    <row r="29" s="63" customFormat="true" ht="22.5" hidden="false" customHeight="true" outlineLevel="0" collapsed="false">
      <c r="A29" s="77"/>
      <c r="B29" s="72" t="s">
        <v>91</v>
      </c>
      <c r="C29" s="72"/>
      <c r="D29" s="65" t="s">
        <v>92</v>
      </c>
      <c r="E29" s="66" t="s">
        <v>45</v>
      </c>
      <c r="F29" s="67" t="n">
        <v>1</v>
      </c>
      <c r="G29" s="68"/>
      <c r="H29" s="69"/>
      <c r="I29" s="69"/>
      <c r="J29" s="69"/>
      <c r="K29" s="69"/>
      <c r="L29" s="69"/>
      <c r="M29" s="69" t="n">
        <f aca="false">G29</f>
        <v>0</v>
      </c>
      <c r="N29" s="70" t="n">
        <f aca="false">H29+J29+L29</f>
        <v>0</v>
      </c>
      <c r="O29" s="66"/>
    </row>
    <row r="30" s="63" customFormat="true" ht="22.5" hidden="false" customHeight="true" outlineLevel="0" collapsed="false">
      <c r="A30" s="77"/>
      <c r="B30" s="72" t="s">
        <v>93</v>
      </c>
      <c r="C30" s="72"/>
      <c r="D30" s="65" t="s">
        <v>94</v>
      </c>
      <c r="E30" s="66" t="s">
        <v>45</v>
      </c>
      <c r="F30" s="67" t="n">
        <v>1</v>
      </c>
      <c r="G30" s="68"/>
      <c r="H30" s="69"/>
      <c r="I30" s="69"/>
      <c r="J30" s="69"/>
      <c r="K30" s="69"/>
      <c r="L30" s="69"/>
      <c r="M30" s="69" t="n">
        <f aca="false">G30</f>
        <v>0</v>
      </c>
      <c r="N30" s="70" t="n">
        <f aca="false">H30+J30+L30</f>
        <v>0</v>
      </c>
      <c r="O30" s="66"/>
    </row>
    <row r="31" s="63" customFormat="true" ht="22.5" hidden="false" customHeight="true" outlineLevel="0" collapsed="false">
      <c r="A31" s="77"/>
      <c r="B31" s="72" t="s">
        <v>95</v>
      </c>
      <c r="C31" s="72"/>
      <c r="D31" s="65" t="s">
        <v>96</v>
      </c>
      <c r="E31" s="66" t="s">
        <v>45</v>
      </c>
      <c r="F31" s="67" t="n">
        <v>1</v>
      </c>
      <c r="G31" s="68"/>
      <c r="H31" s="69"/>
      <c r="I31" s="69"/>
      <c r="J31" s="69"/>
      <c r="K31" s="69"/>
      <c r="L31" s="69"/>
      <c r="M31" s="69" t="n">
        <f aca="false">G31</f>
        <v>0</v>
      </c>
      <c r="N31" s="70" t="n">
        <f aca="false">H31+J31+L31</f>
        <v>0</v>
      </c>
      <c r="O31" s="66"/>
    </row>
    <row r="32" s="63" customFormat="true" ht="22.5" hidden="false" customHeight="true" outlineLevel="0" collapsed="false">
      <c r="A32" s="77"/>
      <c r="B32" s="72" t="s">
        <v>97</v>
      </c>
      <c r="C32" s="72"/>
      <c r="D32" s="65" t="s">
        <v>98</v>
      </c>
      <c r="E32" s="66" t="s">
        <v>45</v>
      </c>
      <c r="F32" s="67" t="n">
        <v>1</v>
      </c>
      <c r="G32" s="68"/>
      <c r="H32" s="69"/>
      <c r="I32" s="69"/>
      <c r="J32" s="69"/>
      <c r="K32" s="69"/>
      <c r="L32" s="69"/>
      <c r="M32" s="69" t="n">
        <f aca="false">G32</f>
        <v>0</v>
      </c>
      <c r="N32" s="70" t="n">
        <f aca="false">H32+J32+L32</f>
        <v>0</v>
      </c>
      <c r="O32" s="66"/>
    </row>
    <row r="33" s="63" customFormat="true" ht="22.5" hidden="false" customHeight="true" outlineLevel="0" collapsed="false">
      <c r="A33" s="77"/>
      <c r="B33" s="72" t="s">
        <v>99</v>
      </c>
      <c r="C33" s="72"/>
      <c r="D33" s="65" t="s">
        <v>100</v>
      </c>
      <c r="E33" s="66" t="s">
        <v>45</v>
      </c>
      <c r="F33" s="67" t="n">
        <v>1</v>
      </c>
      <c r="G33" s="68"/>
      <c r="H33" s="69"/>
      <c r="I33" s="69"/>
      <c r="J33" s="69"/>
      <c r="K33" s="69"/>
      <c r="L33" s="69"/>
      <c r="M33" s="69" t="n">
        <f aca="false">G33</f>
        <v>0</v>
      </c>
      <c r="N33" s="70" t="n">
        <f aca="false">H33+J33+L33</f>
        <v>0</v>
      </c>
      <c r="O33" s="66"/>
    </row>
    <row r="34" s="63" customFormat="true" ht="22.5" hidden="false" customHeight="true" outlineLevel="0" collapsed="false">
      <c r="A34" s="79" t="s">
        <v>101</v>
      </c>
      <c r="B34" s="79" t="s">
        <v>102</v>
      </c>
      <c r="C34" s="80" t="s">
        <v>103</v>
      </c>
      <c r="D34" s="71" t="s">
        <v>68</v>
      </c>
      <c r="E34" s="66" t="s">
        <v>45</v>
      </c>
      <c r="F34" s="67" t="n">
        <v>1</v>
      </c>
      <c r="G34" s="68"/>
      <c r="H34" s="69"/>
      <c r="I34" s="69"/>
      <c r="J34" s="69"/>
      <c r="K34" s="69"/>
      <c r="L34" s="69"/>
      <c r="M34" s="69" t="n">
        <f aca="false">G34</f>
        <v>0</v>
      </c>
      <c r="N34" s="70" t="n">
        <f aca="false">H34+J34+L34</f>
        <v>0</v>
      </c>
      <c r="O34" s="66"/>
    </row>
    <row r="35" s="63" customFormat="true" ht="22.5" hidden="false" customHeight="true" outlineLevel="0" collapsed="false">
      <c r="A35" s="79"/>
      <c r="B35" s="79"/>
      <c r="C35" s="79" t="s">
        <v>104</v>
      </c>
      <c r="D35" s="71" t="s">
        <v>68</v>
      </c>
      <c r="E35" s="66" t="s">
        <v>45</v>
      </c>
      <c r="F35" s="67" t="n">
        <v>8</v>
      </c>
      <c r="G35" s="68"/>
      <c r="H35" s="69"/>
      <c r="I35" s="69"/>
      <c r="J35" s="69"/>
      <c r="K35" s="69"/>
      <c r="L35" s="69"/>
      <c r="M35" s="69" t="n">
        <f aca="false">G35</f>
        <v>0</v>
      </c>
      <c r="N35" s="70" t="n">
        <f aca="false">H35+J35+L35</f>
        <v>0</v>
      </c>
      <c r="O35" s="66"/>
    </row>
    <row r="36" s="63" customFormat="true" ht="22.5" hidden="false" customHeight="true" outlineLevel="0" collapsed="false">
      <c r="A36" s="79"/>
      <c r="B36" s="79" t="s">
        <v>105</v>
      </c>
      <c r="C36" s="79"/>
      <c r="D36" s="71" t="s">
        <v>106</v>
      </c>
      <c r="E36" s="66" t="s">
        <v>49</v>
      </c>
      <c r="F36" s="67" t="n">
        <v>9</v>
      </c>
      <c r="G36" s="68"/>
      <c r="H36" s="69"/>
      <c r="I36" s="69"/>
      <c r="J36" s="69"/>
      <c r="K36" s="69"/>
      <c r="L36" s="69"/>
      <c r="M36" s="69" t="n">
        <f aca="false">G36</f>
        <v>0</v>
      </c>
      <c r="N36" s="70" t="n">
        <f aca="false">H36+J36+L36</f>
        <v>0</v>
      </c>
      <c r="O36" s="66"/>
    </row>
    <row r="37" s="63" customFormat="true" ht="22.5" hidden="false" customHeight="true" outlineLevel="0" collapsed="false">
      <c r="A37" s="79"/>
      <c r="B37" s="79" t="s">
        <v>107</v>
      </c>
      <c r="C37" s="79"/>
      <c r="D37" s="71" t="s">
        <v>108</v>
      </c>
      <c r="E37" s="66" t="s">
        <v>45</v>
      </c>
      <c r="F37" s="67" t="n">
        <v>9</v>
      </c>
      <c r="G37" s="68"/>
      <c r="H37" s="69"/>
      <c r="I37" s="69"/>
      <c r="J37" s="69"/>
      <c r="K37" s="69"/>
      <c r="L37" s="69"/>
      <c r="M37" s="69" t="n">
        <f aca="false">G37</f>
        <v>0</v>
      </c>
      <c r="N37" s="70" t="n">
        <f aca="false">H37+J37+L37</f>
        <v>0</v>
      </c>
      <c r="O37" s="66"/>
    </row>
    <row r="38" s="63" customFormat="true" ht="22.5" hidden="false" customHeight="true" outlineLevel="0" collapsed="false">
      <c r="A38" s="79"/>
      <c r="B38" s="79" t="s">
        <v>109</v>
      </c>
      <c r="C38" s="80" t="s">
        <v>110</v>
      </c>
      <c r="D38" s="71" t="s">
        <v>111</v>
      </c>
      <c r="E38" s="66" t="s">
        <v>45</v>
      </c>
      <c r="F38" s="67" t="n">
        <v>3</v>
      </c>
      <c r="G38" s="68"/>
      <c r="H38" s="69"/>
      <c r="I38" s="69"/>
      <c r="J38" s="69"/>
      <c r="K38" s="69"/>
      <c r="L38" s="69"/>
      <c r="M38" s="69" t="n">
        <f aca="false">G38</f>
        <v>0</v>
      </c>
      <c r="N38" s="70" t="n">
        <f aca="false">H38+J38+L38</f>
        <v>0</v>
      </c>
      <c r="O38" s="81" t="s">
        <v>112</v>
      </c>
    </row>
    <row r="39" s="63" customFormat="true" ht="22.5" hidden="false" customHeight="true" outlineLevel="0" collapsed="false">
      <c r="A39" s="79"/>
      <c r="B39" s="79"/>
      <c r="C39" s="79" t="s">
        <v>104</v>
      </c>
      <c r="D39" s="71" t="s">
        <v>113</v>
      </c>
      <c r="E39" s="66" t="s">
        <v>45</v>
      </c>
      <c r="F39" s="67" t="n">
        <v>6</v>
      </c>
      <c r="G39" s="68"/>
      <c r="H39" s="69"/>
      <c r="I39" s="69"/>
      <c r="J39" s="69"/>
      <c r="K39" s="69"/>
      <c r="L39" s="69"/>
      <c r="M39" s="69" t="n">
        <f aca="false">G39</f>
        <v>0</v>
      </c>
      <c r="N39" s="70" t="n">
        <f aca="false">H39+J39+L39</f>
        <v>0</v>
      </c>
      <c r="O39" s="81" t="s">
        <v>114</v>
      </c>
    </row>
    <row r="40" s="63" customFormat="true" ht="22.5" hidden="false" customHeight="true" outlineLevel="0" collapsed="false">
      <c r="A40" s="79"/>
      <c r="B40" s="79" t="s">
        <v>115</v>
      </c>
      <c r="C40" s="79"/>
      <c r="D40" s="65" t="s">
        <v>116</v>
      </c>
      <c r="E40" s="66" t="s">
        <v>49</v>
      </c>
      <c r="F40" s="67" t="n">
        <v>9</v>
      </c>
      <c r="G40" s="68"/>
      <c r="H40" s="69"/>
      <c r="I40" s="69"/>
      <c r="J40" s="69"/>
      <c r="K40" s="69"/>
      <c r="L40" s="69"/>
      <c r="M40" s="69" t="n">
        <f aca="false">G40</f>
        <v>0</v>
      </c>
      <c r="N40" s="70" t="n">
        <f aca="false">H40+J40+L40</f>
        <v>0</v>
      </c>
      <c r="O40" s="66"/>
    </row>
    <row r="41" s="63" customFormat="true" ht="22.5" hidden="false" customHeight="true" outlineLevel="0" collapsed="false">
      <c r="A41" s="79"/>
      <c r="B41" s="79" t="s">
        <v>117</v>
      </c>
      <c r="C41" s="79"/>
      <c r="D41" s="71" t="s">
        <v>118</v>
      </c>
      <c r="E41" s="66" t="s">
        <v>49</v>
      </c>
      <c r="F41" s="67" t="n">
        <v>9</v>
      </c>
      <c r="G41" s="68"/>
      <c r="H41" s="69"/>
      <c r="I41" s="69"/>
      <c r="J41" s="69"/>
      <c r="K41" s="69"/>
      <c r="L41" s="69"/>
      <c r="M41" s="69" t="n">
        <f aca="false">G41</f>
        <v>0</v>
      </c>
      <c r="N41" s="70" t="n">
        <f aca="false">H41+J41+L41</f>
        <v>0</v>
      </c>
      <c r="O41" s="66"/>
    </row>
    <row r="42" s="63" customFormat="true" ht="22.5" hidden="false" customHeight="true" outlineLevel="0" collapsed="false">
      <c r="A42" s="79"/>
      <c r="B42" s="79" t="s">
        <v>119</v>
      </c>
      <c r="C42" s="79"/>
      <c r="D42" s="71" t="s">
        <v>120</v>
      </c>
      <c r="E42" s="66" t="s">
        <v>45</v>
      </c>
      <c r="F42" s="67" t="n">
        <v>9</v>
      </c>
      <c r="G42" s="68"/>
      <c r="H42" s="69"/>
      <c r="I42" s="69"/>
      <c r="J42" s="69"/>
      <c r="K42" s="69"/>
      <c r="L42" s="69"/>
      <c r="M42" s="69" t="n">
        <f aca="false">G42</f>
        <v>0</v>
      </c>
      <c r="N42" s="70" t="n">
        <f aca="false">H42+J42+L42</f>
        <v>0</v>
      </c>
      <c r="O42" s="66"/>
    </row>
    <row r="43" s="63" customFormat="true" ht="22.5" hidden="false" customHeight="true" outlineLevel="0" collapsed="false">
      <c r="A43" s="79"/>
      <c r="B43" s="79" t="s">
        <v>121</v>
      </c>
      <c r="C43" s="80" t="s">
        <v>110</v>
      </c>
      <c r="D43" s="71" t="s">
        <v>122</v>
      </c>
      <c r="E43" s="66" t="s">
        <v>49</v>
      </c>
      <c r="F43" s="67" t="n">
        <v>3</v>
      </c>
      <c r="G43" s="68"/>
      <c r="H43" s="69"/>
      <c r="I43" s="69"/>
      <c r="J43" s="69"/>
      <c r="K43" s="69"/>
      <c r="L43" s="69"/>
      <c r="M43" s="69" t="n">
        <f aca="false">G43</f>
        <v>0</v>
      </c>
      <c r="N43" s="70" t="n">
        <f aca="false">H43+J43+L43</f>
        <v>0</v>
      </c>
      <c r="O43" s="66"/>
    </row>
    <row r="44" s="63" customFormat="true" ht="22.5" hidden="false" customHeight="true" outlineLevel="0" collapsed="false">
      <c r="A44" s="79"/>
      <c r="B44" s="79"/>
      <c r="C44" s="79" t="s">
        <v>104</v>
      </c>
      <c r="D44" s="71" t="s">
        <v>123</v>
      </c>
      <c r="E44" s="66" t="s">
        <v>49</v>
      </c>
      <c r="F44" s="67" t="n">
        <v>6</v>
      </c>
      <c r="G44" s="68"/>
      <c r="H44" s="69"/>
      <c r="I44" s="69"/>
      <c r="J44" s="69"/>
      <c r="K44" s="69"/>
      <c r="L44" s="69"/>
      <c r="M44" s="69" t="n">
        <f aca="false">G44</f>
        <v>0</v>
      </c>
      <c r="N44" s="70" t="n">
        <f aca="false">H44+J44+L44</f>
        <v>0</v>
      </c>
      <c r="O44" s="66"/>
    </row>
    <row r="45" s="63" customFormat="true" ht="22.5" hidden="false" customHeight="true" outlineLevel="0" collapsed="false">
      <c r="A45" s="82" t="s">
        <v>124</v>
      </c>
      <c r="B45" s="79" t="s">
        <v>125</v>
      </c>
      <c r="C45" s="79"/>
      <c r="D45" s="71" t="s">
        <v>60</v>
      </c>
      <c r="E45" s="66" t="s">
        <v>61</v>
      </c>
      <c r="F45" s="67" t="n">
        <v>360</v>
      </c>
      <c r="G45" s="68"/>
      <c r="H45" s="69"/>
      <c r="I45" s="69"/>
      <c r="J45" s="69"/>
      <c r="K45" s="69"/>
      <c r="L45" s="69"/>
      <c r="M45" s="69" t="n">
        <f aca="false">G45</f>
        <v>0</v>
      </c>
      <c r="N45" s="70" t="n">
        <f aca="false">H45+J45+L45</f>
        <v>0</v>
      </c>
      <c r="O45" s="66"/>
    </row>
    <row r="46" s="63" customFormat="true" ht="22.5" hidden="false" customHeight="true" outlineLevel="0" collapsed="false">
      <c r="A46" s="82"/>
      <c r="B46" s="79" t="s">
        <v>126</v>
      </c>
      <c r="C46" s="79" t="s">
        <v>127</v>
      </c>
      <c r="D46" s="65" t="s">
        <v>128</v>
      </c>
      <c r="E46" s="66" t="s">
        <v>49</v>
      </c>
      <c r="F46" s="67" t="n">
        <v>4</v>
      </c>
      <c r="G46" s="68"/>
      <c r="H46" s="69"/>
      <c r="I46" s="69"/>
      <c r="J46" s="69"/>
      <c r="K46" s="69"/>
      <c r="L46" s="69"/>
      <c r="M46" s="69" t="n">
        <f aca="false">G46</f>
        <v>0</v>
      </c>
      <c r="N46" s="70" t="n">
        <f aca="false">H46+J46+L46</f>
        <v>0</v>
      </c>
      <c r="O46" s="66"/>
    </row>
    <row r="47" s="63" customFormat="true" ht="22.5" hidden="false" customHeight="true" outlineLevel="0" collapsed="false">
      <c r="A47" s="82"/>
      <c r="B47" s="79"/>
      <c r="C47" s="79" t="s">
        <v>129</v>
      </c>
      <c r="D47" s="65" t="s">
        <v>128</v>
      </c>
      <c r="E47" s="66" t="s">
        <v>49</v>
      </c>
      <c r="F47" s="67" t="n">
        <v>4</v>
      </c>
      <c r="G47" s="68"/>
      <c r="H47" s="69"/>
      <c r="I47" s="69"/>
      <c r="J47" s="69"/>
      <c r="K47" s="69"/>
      <c r="L47" s="69"/>
      <c r="M47" s="69" t="n">
        <f aca="false">G47</f>
        <v>0</v>
      </c>
      <c r="N47" s="70" t="n">
        <f aca="false">H47+J47+L47</f>
        <v>0</v>
      </c>
      <c r="O47" s="66"/>
    </row>
    <row r="48" s="63" customFormat="true" ht="22.5" hidden="false" customHeight="true" outlineLevel="0" collapsed="false">
      <c r="A48" s="82"/>
      <c r="B48" s="79" t="s">
        <v>130</v>
      </c>
      <c r="C48" s="79" t="s">
        <v>131</v>
      </c>
      <c r="D48" s="71"/>
      <c r="E48" s="81" t="s">
        <v>132</v>
      </c>
      <c r="F48" s="67" t="n">
        <v>8</v>
      </c>
      <c r="G48" s="68"/>
      <c r="H48" s="69"/>
      <c r="I48" s="69"/>
      <c r="J48" s="69"/>
      <c r="K48" s="69"/>
      <c r="L48" s="69"/>
      <c r="M48" s="69"/>
      <c r="N48" s="70" t="n">
        <f aca="false">H48+J48+L48</f>
        <v>0</v>
      </c>
      <c r="O48" s="81" t="s">
        <v>65</v>
      </c>
    </row>
    <row r="49" s="63" customFormat="true" ht="22.5" hidden="false" customHeight="true" outlineLevel="0" collapsed="false">
      <c r="A49" s="82"/>
      <c r="B49" s="79"/>
      <c r="C49" s="79" t="s">
        <v>129</v>
      </c>
      <c r="D49" s="71"/>
      <c r="E49" s="81" t="s">
        <v>132</v>
      </c>
      <c r="F49" s="67" t="n">
        <v>8</v>
      </c>
      <c r="G49" s="68"/>
      <c r="H49" s="69"/>
      <c r="I49" s="69"/>
      <c r="J49" s="69"/>
      <c r="K49" s="69"/>
      <c r="L49" s="69"/>
      <c r="M49" s="69"/>
      <c r="N49" s="70" t="n">
        <f aca="false">H49+J49+L49</f>
        <v>0</v>
      </c>
      <c r="O49" s="81" t="s">
        <v>65</v>
      </c>
    </row>
    <row r="50" s="63" customFormat="true" ht="22.5" hidden="false" customHeight="true" outlineLevel="0" collapsed="false">
      <c r="A50" s="82"/>
      <c r="B50" s="79" t="s">
        <v>133</v>
      </c>
      <c r="C50" s="79" t="s">
        <v>127</v>
      </c>
      <c r="D50" s="71"/>
      <c r="E50" s="66" t="s">
        <v>49</v>
      </c>
      <c r="F50" s="67" t="n">
        <v>16</v>
      </c>
      <c r="G50" s="68"/>
      <c r="H50" s="69"/>
      <c r="I50" s="69"/>
      <c r="J50" s="69"/>
      <c r="K50" s="69"/>
      <c r="L50" s="69"/>
      <c r="M50" s="69"/>
      <c r="N50" s="70"/>
      <c r="O50" s="81" t="s">
        <v>65</v>
      </c>
    </row>
    <row r="51" s="63" customFormat="true" ht="22.5" hidden="false" customHeight="true" outlineLevel="0" collapsed="false">
      <c r="A51" s="82"/>
      <c r="B51" s="79"/>
      <c r="C51" s="79" t="s">
        <v>129</v>
      </c>
      <c r="D51" s="71"/>
      <c r="E51" s="66" t="s">
        <v>49</v>
      </c>
      <c r="F51" s="67" t="n">
        <v>16</v>
      </c>
      <c r="G51" s="68"/>
      <c r="H51" s="69"/>
      <c r="I51" s="69"/>
      <c r="J51" s="69"/>
      <c r="K51" s="69"/>
      <c r="L51" s="69"/>
      <c r="M51" s="69"/>
      <c r="N51" s="70"/>
      <c r="O51" s="81" t="s">
        <v>65</v>
      </c>
    </row>
    <row r="52" s="63" customFormat="true" ht="22.5" hidden="false" customHeight="true" outlineLevel="0" collapsed="false">
      <c r="A52" s="82"/>
      <c r="B52" s="79" t="s">
        <v>134</v>
      </c>
      <c r="C52" s="79"/>
      <c r="D52" s="71" t="s">
        <v>135</v>
      </c>
      <c r="E52" s="66" t="s">
        <v>45</v>
      </c>
      <c r="F52" s="67" t="n">
        <v>1</v>
      </c>
      <c r="G52" s="68"/>
      <c r="H52" s="69"/>
      <c r="I52" s="69"/>
      <c r="J52" s="69"/>
      <c r="K52" s="69"/>
      <c r="L52" s="69"/>
      <c r="M52" s="69" t="n">
        <f aca="false">G52</f>
        <v>0</v>
      </c>
      <c r="N52" s="70" t="n">
        <f aca="false">H52+J52+L52</f>
        <v>0</v>
      </c>
      <c r="O52" s="66"/>
    </row>
    <row r="53" s="63" customFormat="true" ht="22.5" hidden="false" customHeight="true" outlineLevel="0" collapsed="false">
      <c r="A53" s="82"/>
      <c r="B53" s="79" t="s">
        <v>136</v>
      </c>
      <c r="C53" s="79"/>
      <c r="D53" s="65" t="s">
        <v>137</v>
      </c>
      <c r="E53" s="66" t="s">
        <v>49</v>
      </c>
      <c r="F53" s="67" t="n">
        <v>9</v>
      </c>
      <c r="G53" s="68"/>
      <c r="H53" s="69"/>
      <c r="I53" s="69"/>
      <c r="J53" s="69"/>
      <c r="K53" s="69"/>
      <c r="L53" s="69"/>
      <c r="M53" s="69" t="n">
        <f aca="false">G53</f>
        <v>0</v>
      </c>
      <c r="N53" s="70" t="n">
        <f aca="false">H53+J53+L53</f>
        <v>0</v>
      </c>
      <c r="O53" s="66"/>
    </row>
    <row r="54" s="63" customFormat="true" ht="22.5" hidden="false" customHeight="true" outlineLevel="0" collapsed="false">
      <c r="A54" s="82"/>
      <c r="B54" s="79" t="s">
        <v>129</v>
      </c>
      <c r="C54" s="79"/>
      <c r="D54" s="71" t="s">
        <v>64</v>
      </c>
      <c r="E54" s="66" t="s">
        <v>45</v>
      </c>
      <c r="F54" s="67" t="n">
        <v>1</v>
      </c>
      <c r="G54" s="68"/>
      <c r="H54" s="69"/>
      <c r="I54" s="69"/>
      <c r="J54" s="69"/>
      <c r="K54" s="69"/>
      <c r="L54" s="69"/>
      <c r="M54" s="69"/>
      <c r="N54" s="70" t="n">
        <f aca="false">H54+J54+L54</f>
        <v>0</v>
      </c>
      <c r="O54" s="81" t="s">
        <v>65</v>
      </c>
    </row>
    <row r="55" s="63" customFormat="true" ht="22.5" hidden="false" customHeight="true" outlineLevel="0" collapsed="false">
      <c r="A55" s="82"/>
      <c r="B55" s="79" t="s">
        <v>138</v>
      </c>
      <c r="C55" s="79"/>
      <c r="D55" s="65" t="s">
        <v>139</v>
      </c>
      <c r="E55" s="66" t="s">
        <v>45</v>
      </c>
      <c r="F55" s="67" t="n">
        <v>1</v>
      </c>
      <c r="G55" s="68"/>
      <c r="H55" s="69"/>
      <c r="I55" s="69"/>
      <c r="J55" s="69"/>
      <c r="K55" s="69"/>
      <c r="L55" s="69"/>
      <c r="M55" s="69" t="n">
        <f aca="false">G55</f>
        <v>0</v>
      </c>
      <c r="N55" s="70" t="n">
        <f aca="false">H55+J55+L55</f>
        <v>0</v>
      </c>
      <c r="O55" s="66"/>
    </row>
    <row r="56" s="63" customFormat="true" ht="22.5" hidden="false" customHeight="true" outlineLevel="0" collapsed="false">
      <c r="A56" s="82"/>
      <c r="B56" s="79" t="s">
        <v>140</v>
      </c>
      <c r="C56" s="79"/>
      <c r="D56" s="65" t="s">
        <v>141</v>
      </c>
      <c r="E56" s="66" t="s">
        <v>45</v>
      </c>
      <c r="F56" s="67" t="n">
        <v>1</v>
      </c>
      <c r="G56" s="68"/>
      <c r="H56" s="69"/>
      <c r="I56" s="69"/>
      <c r="J56" s="69"/>
      <c r="K56" s="69"/>
      <c r="L56" s="69"/>
      <c r="M56" s="69" t="n">
        <f aca="false">G56</f>
        <v>0</v>
      </c>
      <c r="N56" s="70" t="n">
        <f aca="false">H56+J56+L56</f>
        <v>0</v>
      </c>
      <c r="O56" s="66"/>
    </row>
    <row r="57" s="63" customFormat="true" ht="22.5" hidden="false" customHeight="true" outlineLevel="0" collapsed="false">
      <c r="A57" s="82"/>
      <c r="B57" s="79" t="s">
        <v>142</v>
      </c>
      <c r="C57" s="79"/>
      <c r="D57" s="65" t="s">
        <v>143</v>
      </c>
      <c r="E57" s="66" t="s">
        <v>45</v>
      </c>
      <c r="F57" s="67" t="n">
        <v>2</v>
      </c>
      <c r="G57" s="68"/>
      <c r="H57" s="69"/>
      <c r="I57" s="69"/>
      <c r="J57" s="69"/>
      <c r="K57" s="69"/>
      <c r="L57" s="69"/>
      <c r="M57" s="69" t="n">
        <f aca="false">G57</f>
        <v>0</v>
      </c>
      <c r="N57" s="70" t="n">
        <f aca="false">H57+J57+L57</f>
        <v>0</v>
      </c>
      <c r="O57" s="66"/>
    </row>
    <row r="58" s="63" customFormat="true" ht="22.5" hidden="false" customHeight="true" outlineLevel="0" collapsed="false">
      <c r="A58" s="82"/>
      <c r="B58" s="77" t="s">
        <v>144</v>
      </c>
      <c r="C58" s="77"/>
      <c r="D58" s="71" t="s">
        <v>145</v>
      </c>
      <c r="E58" s="66" t="s">
        <v>45</v>
      </c>
      <c r="F58" s="67" t="n">
        <v>1</v>
      </c>
      <c r="G58" s="68"/>
      <c r="H58" s="69"/>
      <c r="I58" s="69"/>
      <c r="J58" s="69"/>
      <c r="K58" s="69"/>
      <c r="L58" s="69"/>
      <c r="M58" s="69" t="n">
        <f aca="false">G58</f>
        <v>0</v>
      </c>
      <c r="N58" s="70" t="n">
        <f aca="false">H58+J58+L58</f>
        <v>0</v>
      </c>
      <c r="O58" s="66"/>
    </row>
    <row r="59" s="63" customFormat="true" ht="22.5" hidden="false" customHeight="true" outlineLevel="0" collapsed="false">
      <c r="A59" s="82"/>
      <c r="B59" s="72" t="s">
        <v>146</v>
      </c>
      <c r="C59" s="72"/>
      <c r="D59" s="65" t="s">
        <v>147</v>
      </c>
      <c r="E59" s="66" t="s">
        <v>45</v>
      </c>
      <c r="F59" s="67" t="n">
        <v>1</v>
      </c>
      <c r="G59" s="68"/>
      <c r="H59" s="69"/>
      <c r="I59" s="69"/>
      <c r="J59" s="69"/>
      <c r="K59" s="69"/>
      <c r="L59" s="69"/>
      <c r="M59" s="69" t="n">
        <f aca="false">G59</f>
        <v>0</v>
      </c>
      <c r="N59" s="70" t="n">
        <f aca="false">H59+J59+L59</f>
        <v>0</v>
      </c>
      <c r="O59" s="66"/>
    </row>
    <row r="60" s="63" customFormat="true" ht="24" hidden="false" customHeight="true" outlineLevel="0" collapsed="false">
      <c r="A60" s="79" t="s">
        <v>148</v>
      </c>
      <c r="B60" s="72" t="s">
        <v>149</v>
      </c>
      <c r="C60" s="72"/>
      <c r="D60" s="65" t="s">
        <v>150</v>
      </c>
      <c r="E60" s="66" t="s">
        <v>45</v>
      </c>
      <c r="F60" s="67" t="n">
        <v>1</v>
      </c>
      <c r="G60" s="68"/>
      <c r="H60" s="69"/>
      <c r="I60" s="69"/>
      <c r="J60" s="69"/>
      <c r="K60" s="69"/>
      <c r="L60" s="69"/>
      <c r="M60" s="69" t="n">
        <f aca="false">G60</f>
        <v>0</v>
      </c>
      <c r="N60" s="70" t="n">
        <f aca="false">H60+J60+L60</f>
        <v>0</v>
      </c>
      <c r="O60" s="66"/>
    </row>
    <row r="61" s="63" customFormat="true" ht="24" hidden="false" customHeight="true" outlineLevel="0" collapsed="false">
      <c r="A61" s="79"/>
      <c r="B61" s="72" t="s">
        <v>151</v>
      </c>
      <c r="C61" s="72"/>
      <c r="D61" s="71" t="s">
        <v>152</v>
      </c>
      <c r="E61" s="81" t="s">
        <v>153</v>
      </c>
      <c r="F61" s="67" t="n">
        <v>1</v>
      </c>
      <c r="G61" s="68"/>
      <c r="H61" s="69"/>
      <c r="I61" s="69"/>
      <c r="J61" s="69"/>
      <c r="K61" s="69"/>
      <c r="L61" s="69"/>
      <c r="M61" s="69" t="n">
        <f aca="false">G61+I61+K61</f>
        <v>0</v>
      </c>
      <c r="N61" s="70" t="n">
        <f aca="false">H61+J61+L61</f>
        <v>0</v>
      </c>
      <c r="O61" s="66"/>
    </row>
    <row r="62" s="63" customFormat="true" ht="24" hidden="false" customHeight="true" outlineLevel="0" collapsed="false">
      <c r="A62" s="79"/>
      <c r="B62" s="72"/>
      <c r="C62" s="72"/>
      <c r="D62" s="71" t="s">
        <v>154</v>
      </c>
      <c r="E62" s="81" t="s">
        <v>153</v>
      </c>
      <c r="F62" s="67" t="n">
        <v>1</v>
      </c>
      <c r="G62" s="68"/>
      <c r="H62" s="69"/>
      <c r="I62" s="69"/>
      <c r="J62" s="69"/>
      <c r="K62" s="69"/>
      <c r="L62" s="69"/>
      <c r="M62" s="69" t="n">
        <f aca="false">G62+I62+K62</f>
        <v>0</v>
      </c>
      <c r="N62" s="70" t="n">
        <f aca="false">H62+J62+L62</f>
        <v>0</v>
      </c>
      <c r="O62" s="66"/>
    </row>
    <row r="63" s="63" customFormat="true" ht="24" hidden="false" customHeight="true" outlineLevel="0" collapsed="false">
      <c r="A63" s="79"/>
      <c r="B63" s="72"/>
      <c r="C63" s="72"/>
      <c r="D63" s="65" t="s">
        <v>155</v>
      </c>
      <c r="E63" s="81" t="s">
        <v>153</v>
      </c>
      <c r="F63" s="67" t="n">
        <v>1</v>
      </c>
      <c r="G63" s="68"/>
      <c r="H63" s="69"/>
      <c r="I63" s="69"/>
      <c r="J63" s="69"/>
      <c r="K63" s="69"/>
      <c r="L63" s="69"/>
      <c r="M63" s="69" t="n">
        <f aca="false">G63+I63+K63</f>
        <v>0</v>
      </c>
      <c r="N63" s="70" t="n">
        <f aca="false">H63+J63+L63</f>
        <v>0</v>
      </c>
      <c r="O63" s="66"/>
    </row>
    <row r="64" s="63" customFormat="true" ht="22.5" hidden="false" customHeight="true" outlineLevel="0" collapsed="false">
      <c r="A64" s="79"/>
      <c r="B64" s="72" t="s">
        <v>156</v>
      </c>
      <c r="C64" s="72"/>
      <c r="D64" s="65" t="s">
        <v>157</v>
      </c>
      <c r="E64" s="81" t="s">
        <v>153</v>
      </c>
      <c r="F64" s="67" t="n">
        <v>1</v>
      </c>
      <c r="G64" s="68"/>
      <c r="H64" s="69"/>
      <c r="I64" s="69"/>
      <c r="J64" s="69"/>
      <c r="K64" s="69"/>
      <c r="L64" s="69"/>
      <c r="M64" s="69" t="n">
        <f aca="false">G64+I64+K64</f>
        <v>0</v>
      </c>
      <c r="N64" s="70" t="n">
        <f aca="false">H64+J64+L64</f>
        <v>0</v>
      </c>
      <c r="O64" s="66"/>
    </row>
    <row r="65" s="63" customFormat="true" ht="22.5" hidden="false" customHeight="true" outlineLevel="0" collapsed="false">
      <c r="A65" s="79"/>
      <c r="B65" s="72" t="s">
        <v>158</v>
      </c>
      <c r="C65" s="72"/>
      <c r="D65" s="65" t="s">
        <v>159</v>
      </c>
      <c r="E65" s="81" t="s">
        <v>153</v>
      </c>
      <c r="F65" s="67" t="n">
        <v>1</v>
      </c>
      <c r="G65" s="68"/>
      <c r="H65" s="69"/>
      <c r="I65" s="69"/>
      <c r="J65" s="69"/>
      <c r="K65" s="69"/>
      <c r="L65" s="69"/>
      <c r="M65" s="69" t="n">
        <f aca="false">G65+I65+K65</f>
        <v>0</v>
      </c>
      <c r="N65" s="70" t="n">
        <f aca="false">H65+J65+L65</f>
        <v>0</v>
      </c>
      <c r="O65" s="66"/>
    </row>
    <row r="66" s="63" customFormat="true" ht="22.5" hidden="false" customHeight="true" outlineLevel="0" collapsed="false">
      <c r="A66" s="79"/>
      <c r="B66" s="72" t="s">
        <v>160</v>
      </c>
      <c r="C66" s="72"/>
      <c r="D66" s="65" t="s">
        <v>161</v>
      </c>
      <c r="E66" s="81" t="s">
        <v>153</v>
      </c>
      <c r="F66" s="67" t="n">
        <v>1</v>
      </c>
      <c r="G66" s="68"/>
      <c r="H66" s="69"/>
      <c r="I66" s="69"/>
      <c r="J66" s="69"/>
      <c r="K66" s="69"/>
      <c r="L66" s="69"/>
      <c r="M66" s="69" t="n">
        <f aca="false">G66+I66+K66</f>
        <v>0</v>
      </c>
      <c r="N66" s="70" t="n">
        <f aca="false">H66+J66+L66</f>
        <v>0</v>
      </c>
      <c r="O66" s="66"/>
    </row>
    <row r="67" s="63" customFormat="true" ht="22.5" hidden="false" customHeight="true" outlineLevel="0" collapsed="false">
      <c r="A67" s="83" t="s">
        <v>162</v>
      </c>
      <c r="B67" s="83"/>
      <c r="C67" s="83"/>
      <c r="D67" s="84"/>
      <c r="E67" s="85"/>
      <c r="F67" s="86"/>
      <c r="G67" s="87"/>
      <c r="H67" s="88" t="n">
        <f aca="false">SUM(H5:H66)</f>
        <v>0</v>
      </c>
      <c r="I67" s="87"/>
      <c r="J67" s="88" t="n">
        <f aca="false">SUM(J5:J66)</f>
        <v>0</v>
      </c>
      <c r="K67" s="87"/>
      <c r="L67" s="88" t="n">
        <f aca="false">SUM(L5:L66)</f>
        <v>0</v>
      </c>
      <c r="M67" s="87"/>
      <c r="N67" s="89" t="n">
        <f aca="false">H67+J67+L67</f>
        <v>0</v>
      </c>
      <c r="O67" s="85"/>
    </row>
  </sheetData>
  <mergeCells count="70">
    <mergeCell ref="A1:O1"/>
    <mergeCell ref="A3:A4"/>
    <mergeCell ref="C3:C4"/>
    <mergeCell ref="D3:D4"/>
    <mergeCell ref="E3:E4"/>
    <mergeCell ref="F3:F4"/>
    <mergeCell ref="G3:H3"/>
    <mergeCell ref="I3:J3"/>
    <mergeCell ref="K3:L3"/>
    <mergeCell ref="M3:N3"/>
    <mergeCell ref="O3:O4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A3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6"/>
    <mergeCell ref="B27:C27"/>
    <mergeCell ref="B28:C28"/>
    <mergeCell ref="B29:C29"/>
    <mergeCell ref="B30:C30"/>
    <mergeCell ref="B31:C31"/>
    <mergeCell ref="B32:C32"/>
    <mergeCell ref="B33:C33"/>
    <mergeCell ref="A34:A44"/>
    <mergeCell ref="B34:B35"/>
    <mergeCell ref="B36:C36"/>
    <mergeCell ref="B37:C37"/>
    <mergeCell ref="B38:B39"/>
    <mergeCell ref="B40:C40"/>
    <mergeCell ref="B41:C41"/>
    <mergeCell ref="B42:C42"/>
    <mergeCell ref="B43:B44"/>
    <mergeCell ref="A45:A59"/>
    <mergeCell ref="B45:C45"/>
    <mergeCell ref="B46:B47"/>
    <mergeCell ref="B48:B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A60:A66"/>
    <mergeCell ref="B60:C60"/>
    <mergeCell ref="B61:C63"/>
    <mergeCell ref="B64:C64"/>
    <mergeCell ref="B65:C65"/>
    <mergeCell ref="B66:C66"/>
    <mergeCell ref="A67:C67"/>
  </mergeCells>
  <printOptions headings="false" gridLines="false" gridLinesSet="true" horizontalCentered="true" verticalCentered="false"/>
  <pageMargins left="0.275694444444444" right="0.157638888888889" top="0.472222222222222" bottom="0.432638888888889" header="0.511811023622047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5" ySplit="4" topLeftCell="F53" activePane="bottomRight" state="frozen"/>
      <selection pane="topLeft" activeCell="A1" activeCellId="0" sqref="A1"/>
      <selection pane="topRight" activeCell="F1" activeCellId="0" sqref="F1"/>
      <selection pane="bottomLeft" activeCell="A53" activeCellId="0" sqref="A53"/>
      <selection pane="bottomRight" activeCell="J64" activeCellId="0" sqref="J64"/>
    </sheetView>
  </sheetViews>
  <sheetFormatPr defaultColWidth="8.9921875" defaultRowHeight="22.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12.62"/>
    <col collapsed="false" customWidth="true" hidden="false" outlineLevel="0" max="3" min="3" style="40" width="16.62"/>
    <col collapsed="false" customWidth="true" hidden="false" outlineLevel="0" max="4" min="4" style="40" width="31.24"/>
    <col collapsed="false" customWidth="true" hidden="false" outlineLevel="0" max="5" min="5" style="40" width="5.25"/>
    <col collapsed="false" customWidth="true" hidden="false" outlineLevel="0" max="6" min="6" style="41" width="7.99"/>
    <col collapsed="false" customWidth="true" hidden="false" outlineLevel="0" max="7" min="7" style="42" width="12.86"/>
    <col collapsed="false" customWidth="true" hidden="false" outlineLevel="0" max="8" min="8" style="42" width="11.75"/>
    <col collapsed="false" customWidth="true" hidden="false" outlineLevel="0" max="9" min="9" style="42" width="10.74"/>
    <col collapsed="false" customWidth="true" hidden="false" outlineLevel="0" max="10" min="10" style="42" width="11.75"/>
    <col collapsed="false" customWidth="true" hidden="false" outlineLevel="0" max="11" min="11" style="42" width="10.74"/>
    <col collapsed="false" customWidth="true" hidden="false" outlineLevel="0" max="12" min="12" style="42" width="11.75"/>
    <col collapsed="false" customWidth="true" hidden="false" outlineLevel="0" max="14" min="13" style="42" width="10.74"/>
    <col collapsed="false" customWidth="true" hidden="false" outlineLevel="0" max="15" min="15" style="40" width="11.75"/>
    <col collapsed="false" customWidth="true" hidden="true" outlineLevel="0" max="16" min="16" style="40" width="11.75"/>
    <col collapsed="false" customWidth="true" hidden="true" outlineLevel="0" max="17" min="17" style="40" width="8.49"/>
    <col collapsed="false" customWidth="true" hidden="true" outlineLevel="0" max="18" min="18" style="40" width="5.87"/>
    <col collapsed="false" customWidth="false" hidden="true" outlineLevel="0" max="19" min="19" style="40" width="8.97"/>
    <col collapsed="false" customWidth="false" hidden="false" outlineLevel="0" max="20" min="20" style="40" width="8.99"/>
    <col collapsed="false" customWidth="true" hidden="false" outlineLevel="0" max="22" min="21" style="40" width="11.87"/>
    <col collapsed="false" customWidth="false" hidden="false" outlineLevel="0" max="257" min="23" style="40" width="8.99"/>
  </cols>
  <sheetData>
    <row r="1" customFormat="false" ht="36.75" hidden="false" customHeight="true" outlineLevel="0" collapsed="false">
      <c r="A1" s="43" t="s">
        <v>3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U1" s="44"/>
    </row>
    <row r="2" s="45" customFormat="true" ht="22.5" hidden="false" customHeight="true" outlineLevel="0" collapsed="false">
      <c r="A2" s="45" t="e">
        <f aca="false">#REF!&amp;" "&amp;#REF!</f>
        <v>#REF!</v>
      </c>
      <c r="F2" s="46"/>
      <c r="G2" s="47"/>
      <c r="H2" s="47"/>
      <c r="I2" s="47"/>
      <c r="J2" s="47"/>
      <c r="K2" s="47"/>
      <c r="L2" s="47"/>
      <c r="M2" s="47"/>
      <c r="N2" s="47"/>
      <c r="U2" s="44"/>
      <c r="V2" s="44"/>
      <c r="W2" s="48"/>
    </row>
    <row r="3" s="54" customFormat="true" ht="22.5" hidden="false" customHeight="true" outlineLevel="0" collapsed="false">
      <c r="A3" s="49" t="s">
        <v>31</v>
      </c>
      <c r="B3" s="50"/>
      <c r="C3" s="51" t="s">
        <v>32</v>
      </c>
      <c r="D3" s="51" t="s">
        <v>33</v>
      </c>
      <c r="E3" s="51" t="s">
        <v>34</v>
      </c>
      <c r="F3" s="52" t="s">
        <v>35</v>
      </c>
      <c r="G3" s="53" t="s">
        <v>5</v>
      </c>
      <c r="H3" s="53"/>
      <c r="I3" s="53" t="s">
        <v>36</v>
      </c>
      <c r="J3" s="53"/>
      <c r="K3" s="53" t="s">
        <v>37</v>
      </c>
      <c r="L3" s="53"/>
      <c r="M3" s="53" t="s">
        <v>27</v>
      </c>
      <c r="N3" s="53"/>
      <c r="O3" s="51" t="s">
        <v>38</v>
      </c>
    </row>
    <row r="4" s="54" customFormat="true" ht="22.5" hidden="false" customHeight="true" outlineLevel="0" collapsed="false">
      <c r="A4" s="49"/>
      <c r="B4" s="55"/>
      <c r="C4" s="51"/>
      <c r="D4" s="51"/>
      <c r="E4" s="51"/>
      <c r="F4" s="52"/>
      <c r="G4" s="56" t="s">
        <v>39</v>
      </c>
      <c r="H4" s="56" t="s">
        <v>40</v>
      </c>
      <c r="I4" s="56" t="s">
        <v>39</v>
      </c>
      <c r="J4" s="56" t="s">
        <v>40</v>
      </c>
      <c r="K4" s="56" t="s">
        <v>39</v>
      </c>
      <c r="L4" s="56" t="s">
        <v>40</v>
      </c>
      <c r="M4" s="56" t="s">
        <v>39</v>
      </c>
      <c r="N4" s="56" t="s">
        <v>40</v>
      </c>
      <c r="O4" s="51"/>
    </row>
    <row r="5" customFormat="false" ht="22.5" hidden="false" customHeight="true" outlineLevel="0" collapsed="false">
      <c r="A5" s="57" t="s">
        <v>163</v>
      </c>
      <c r="B5" s="57"/>
      <c r="C5" s="57"/>
      <c r="D5" s="58"/>
      <c r="E5" s="59"/>
      <c r="F5" s="60"/>
      <c r="G5" s="61"/>
      <c r="H5" s="61" t="n">
        <f aca="false">SUMIF($R$6:$R$67,$R$5,H$6:H$67)</f>
        <v>0</v>
      </c>
      <c r="I5" s="61"/>
      <c r="J5" s="61" t="n">
        <f aca="false">SUMIF($R$6:$R$67,$R$5,J$6:J$67)</f>
        <v>0</v>
      </c>
      <c r="K5" s="61"/>
      <c r="L5" s="61" t="n">
        <f aca="false">SUMIF($R$6:$R$67,$R$5,L$6:L$67)</f>
        <v>0</v>
      </c>
      <c r="M5" s="61" t="n">
        <f aca="false">SUM(G5,I5,K5)</f>
        <v>0</v>
      </c>
      <c r="N5" s="61" t="n">
        <f aca="false">SUM(H5,J5,L5)</f>
        <v>0</v>
      </c>
      <c r="O5" s="62"/>
      <c r="U5" s="63"/>
      <c r="V5" s="63"/>
      <c r="W5" s="63"/>
    </row>
    <row r="6" s="63" customFormat="true" ht="22.5" hidden="false" customHeight="true" outlineLevel="0" collapsed="false">
      <c r="A6" s="64" t="s">
        <v>42</v>
      </c>
      <c r="B6" s="64" t="s">
        <v>43</v>
      </c>
      <c r="C6" s="64"/>
      <c r="D6" s="65" t="s">
        <v>44</v>
      </c>
      <c r="E6" s="66" t="s">
        <v>45</v>
      </c>
      <c r="F6" s="67" t="n">
        <v>1</v>
      </c>
      <c r="G6" s="68"/>
      <c r="H6" s="69"/>
      <c r="I6" s="69"/>
      <c r="J6" s="69"/>
      <c r="K6" s="69"/>
      <c r="L6" s="69"/>
      <c r="M6" s="69" t="n">
        <f aca="false">G6</f>
        <v>0</v>
      </c>
      <c r="N6" s="70" t="n">
        <f aca="false">H6+J6+L6</f>
        <v>0</v>
      </c>
      <c r="O6" s="66"/>
    </row>
    <row r="7" s="63" customFormat="true" ht="22.5" hidden="false" customHeight="true" outlineLevel="0" collapsed="false">
      <c r="A7" s="64"/>
      <c r="B7" s="64" t="s">
        <v>46</v>
      </c>
      <c r="C7" s="64"/>
      <c r="D7" s="71"/>
      <c r="E7" s="66" t="s">
        <v>45</v>
      </c>
      <c r="F7" s="67" t="n">
        <v>1</v>
      </c>
      <c r="G7" s="68"/>
      <c r="H7" s="69"/>
      <c r="I7" s="69"/>
      <c r="J7" s="69"/>
      <c r="K7" s="69"/>
      <c r="L7" s="69"/>
      <c r="M7" s="69" t="n">
        <f aca="false">G7</f>
        <v>0</v>
      </c>
      <c r="N7" s="70" t="n">
        <f aca="false">H7+J7+L7</f>
        <v>0</v>
      </c>
      <c r="O7" s="66"/>
    </row>
    <row r="8" s="63" customFormat="true" ht="22.5" hidden="false" customHeight="true" outlineLevel="0" collapsed="false">
      <c r="A8" s="64"/>
      <c r="B8" s="64" t="s">
        <v>50</v>
      </c>
      <c r="C8" s="64"/>
      <c r="D8" s="65" t="s">
        <v>164</v>
      </c>
      <c r="E8" s="66" t="s">
        <v>45</v>
      </c>
      <c r="F8" s="67" t="n">
        <v>1</v>
      </c>
      <c r="G8" s="68"/>
      <c r="H8" s="69"/>
      <c r="I8" s="69"/>
      <c r="J8" s="69"/>
      <c r="K8" s="69"/>
      <c r="L8" s="69"/>
      <c r="M8" s="69" t="n">
        <f aca="false">G8</f>
        <v>0</v>
      </c>
      <c r="N8" s="70" t="n">
        <f aca="false">H8+J8+L8</f>
        <v>0</v>
      </c>
      <c r="O8" s="66"/>
    </row>
    <row r="9" s="63" customFormat="true" ht="22.5" hidden="false" customHeight="true" outlineLevel="0" collapsed="false">
      <c r="A9" s="64"/>
      <c r="B9" s="64" t="s">
        <v>47</v>
      </c>
      <c r="C9" s="64"/>
      <c r="D9" s="65" t="s">
        <v>48</v>
      </c>
      <c r="E9" s="66" t="s">
        <v>49</v>
      </c>
      <c r="F9" s="67" t="n">
        <v>4</v>
      </c>
      <c r="G9" s="68"/>
      <c r="H9" s="69"/>
      <c r="I9" s="69"/>
      <c r="J9" s="69"/>
      <c r="K9" s="69"/>
      <c r="L9" s="69"/>
      <c r="M9" s="69" t="n">
        <f aca="false">G9</f>
        <v>0</v>
      </c>
      <c r="N9" s="70" t="n">
        <f aca="false">H9+J9+L9</f>
        <v>0</v>
      </c>
      <c r="O9" s="66"/>
    </row>
    <row r="10" s="63" customFormat="true" ht="22.5" hidden="false" customHeight="true" outlineLevel="0" collapsed="false">
      <c r="A10" s="64"/>
      <c r="B10" s="64" t="s">
        <v>52</v>
      </c>
      <c r="C10" s="64"/>
      <c r="D10" s="65" t="s">
        <v>53</v>
      </c>
      <c r="E10" s="66" t="s">
        <v>45</v>
      </c>
      <c r="F10" s="67" t="n">
        <v>1</v>
      </c>
      <c r="G10" s="68"/>
      <c r="H10" s="69"/>
      <c r="I10" s="69"/>
      <c r="J10" s="69"/>
      <c r="K10" s="69"/>
      <c r="L10" s="69"/>
      <c r="M10" s="69" t="n">
        <f aca="false">G10</f>
        <v>0</v>
      </c>
      <c r="N10" s="70" t="n">
        <f aca="false">H10+J10+L10</f>
        <v>0</v>
      </c>
      <c r="O10" s="66"/>
    </row>
    <row r="11" s="63" customFormat="true" ht="22.5" hidden="false" customHeight="true" outlineLevel="0" collapsed="false">
      <c r="A11" s="64"/>
      <c r="B11" s="64" t="s">
        <v>165</v>
      </c>
      <c r="C11" s="64"/>
      <c r="D11" s="65" t="s">
        <v>164</v>
      </c>
      <c r="E11" s="66" t="s">
        <v>45</v>
      </c>
      <c r="F11" s="67" t="n">
        <v>1</v>
      </c>
      <c r="G11" s="68"/>
      <c r="H11" s="69"/>
      <c r="I11" s="69"/>
      <c r="J11" s="69"/>
      <c r="K11" s="69"/>
      <c r="L11" s="69"/>
      <c r="M11" s="69" t="n">
        <f aca="false">G11</f>
        <v>0</v>
      </c>
      <c r="N11" s="70" t="n">
        <f aca="false">H11+J11+L11</f>
        <v>0</v>
      </c>
      <c r="O11" s="66"/>
    </row>
    <row r="12" s="63" customFormat="true" ht="22.5" hidden="false" customHeight="true" outlineLevel="0" collapsed="false">
      <c r="A12" s="64"/>
      <c r="B12" s="64" t="s">
        <v>55</v>
      </c>
      <c r="C12" s="64"/>
      <c r="D12" s="71" t="s">
        <v>56</v>
      </c>
      <c r="E12" s="66" t="s">
        <v>45</v>
      </c>
      <c r="F12" s="67" t="n">
        <v>1</v>
      </c>
      <c r="G12" s="68"/>
      <c r="H12" s="69"/>
      <c r="I12" s="69"/>
      <c r="J12" s="69"/>
      <c r="K12" s="69"/>
      <c r="L12" s="69"/>
      <c r="M12" s="69" t="n">
        <f aca="false">G12</f>
        <v>0</v>
      </c>
      <c r="N12" s="70" t="n">
        <f aca="false">H12+J12+L12</f>
        <v>0</v>
      </c>
      <c r="O12" s="66"/>
      <c r="U12" s="69"/>
      <c r="V12" s="69"/>
    </row>
    <row r="13" s="75" customFormat="true" ht="22.5" hidden="false" customHeight="true" outlineLevel="0" collapsed="false">
      <c r="A13" s="64"/>
      <c r="B13" s="72" t="s">
        <v>57</v>
      </c>
      <c r="C13" s="72"/>
      <c r="D13" s="71" t="s">
        <v>58</v>
      </c>
      <c r="E13" s="66" t="s">
        <v>45</v>
      </c>
      <c r="F13" s="67" t="n">
        <v>1</v>
      </c>
      <c r="G13" s="68"/>
      <c r="H13" s="69"/>
      <c r="I13" s="73"/>
      <c r="J13" s="73"/>
      <c r="K13" s="73"/>
      <c r="L13" s="73"/>
      <c r="M13" s="69" t="n">
        <f aca="false">G13</f>
        <v>0</v>
      </c>
      <c r="N13" s="70" t="n">
        <f aca="false">H13+J13+L13</f>
        <v>0</v>
      </c>
      <c r="O13" s="74"/>
    </row>
    <row r="14" s="75" customFormat="true" ht="22.5" hidden="false" customHeight="true" outlineLevel="0" collapsed="false">
      <c r="A14" s="64"/>
      <c r="B14" s="72" t="s">
        <v>59</v>
      </c>
      <c r="C14" s="72"/>
      <c r="D14" s="71" t="s">
        <v>60</v>
      </c>
      <c r="E14" s="66" t="s">
        <v>61</v>
      </c>
      <c r="F14" s="67" t="n">
        <v>76</v>
      </c>
      <c r="G14" s="68"/>
      <c r="H14" s="69"/>
      <c r="I14" s="73"/>
      <c r="J14" s="73"/>
      <c r="K14" s="73"/>
      <c r="L14" s="73"/>
      <c r="M14" s="69" t="n">
        <f aca="false">G14</f>
        <v>0</v>
      </c>
      <c r="N14" s="70" t="n">
        <f aca="false">H14+J14+L14</f>
        <v>0</v>
      </c>
      <c r="O14" s="74"/>
    </row>
    <row r="15" s="75" customFormat="true" ht="22.5" hidden="false" customHeight="true" outlineLevel="0" collapsed="false">
      <c r="A15" s="64"/>
      <c r="B15" s="72" t="s">
        <v>62</v>
      </c>
      <c r="C15" s="72"/>
      <c r="D15" s="65" t="s">
        <v>63</v>
      </c>
      <c r="E15" s="66" t="s">
        <v>45</v>
      </c>
      <c r="F15" s="67" t="n">
        <v>1</v>
      </c>
      <c r="G15" s="68"/>
      <c r="H15" s="69"/>
      <c r="I15" s="73"/>
      <c r="J15" s="73"/>
      <c r="K15" s="73"/>
      <c r="L15" s="73"/>
      <c r="M15" s="69" t="n">
        <f aca="false">G15</f>
        <v>0</v>
      </c>
      <c r="N15" s="70" t="n">
        <f aca="false">H15+J15+L15</f>
        <v>0</v>
      </c>
      <c r="O15" s="81" t="s">
        <v>65</v>
      </c>
    </row>
    <row r="16" s="75" customFormat="true" ht="22.5" hidden="false" customHeight="true" outlineLevel="0" collapsed="false">
      <c r="A16" s="77" t="s">
        <v>66</v>
      </c>
      <c r="B16" s="72" t="s">
        <v>67</v>
      </c>
      <c r="C16" s="72"/>
      <c r="D16" s="71" t="s">
        <v>68</v>
      </c>
      <c r="E16" s="66" t="s">
        <v>45</v>
      </c>
      <c r="F16" s="67" t="n">
        <v>1</v>
      </c>
      <c r="G16" s="68"/>
      <c r="H16" s="69"/>
      <c r="I16" s="73"/>
      <c r="J16" s="73"/>
      <c r="K16" s="73"/>
      <c r="L16" s="73"/>
      <c r="M16" s="69" t="n">
        <f aca="false">G16</f>
        <v>0</v>
      </c>
      <c r="N16" s="70" t="n">
        <f aca="false">H16+J16+L16</f>
        <v>0</v>
      </c>
      <c r="O16" s="74"/>
    </row>
    <row r="17" s="75" customFormat="true" ht="22.5" hidden="false" customHeight="true" outlineLevel="0" collapsed="false">
      <c r="A17" s="77"/>
      <c r="B17" s="72" t="s">
        <v>69</v>
      </c>
      <c r="C17" s="72"/>
      <c r="D17" s="65" t="s">
        <v>166</v>
      </c>
      <c r="E17" s="66" t="s">
        <v>45</v>
      </c>
      <c r="F17" s="67" t="n">
        <v>1</v>
      </c>
      <c r="G17" s="68"/>
      <c r="H17" s="69"/>
      <c r="I17" s="73"/>
      <c r="J17" s="73"/>
      <c r="K17" s="73"/>
      <c r="L17" s="73"/>
      <c r="M17" s="69" t="n">
        <f aca="false">G17</f>
        <v>0</v>
      </c>
      <c r="N17" s="70" t="n">
        <f aca="false">H17+J17+L17</f>
        <v>0</v>
      </c>
      <c r="O17" s="74"/>
    </row>
    <row r="18" s="75" customFormat="true" ht="22.5" hidden="false" customHeight="true" outlineLevel="0" collapsed="false">
      <c r="A18" s="77"/>
      <c r="B18" s="72" t="s">
        <v>71</v>
      </c>
      <c r="C18" s="72"/>
      <c r="D18" s="71" t="s">
        <v>72</v>
      </c>
      <c r="E18" s="66" t="s">
        <v>45</v>
      </c>
      <c r="F18" s="67" t="n">
        <v>1</v>
      </c>
      <c r="G18" s="68"/>
      <c r="H18" s="69"/>
      <c r="I18" s="73"/>
      <c r="J18" s="73"/>
      <c r="K18" s="73"/>
      <c r="L18" s="73"/>
      <c r="M18" s="69" t="n">
        <f aca="false">G18</f>
        <v>0</v>
      </c>
      <c r="N18" s="70" t="n">
        <f aca="false">H18+J18+L18</f>
        <v>0</v>
      </c>
      <c r="O18" s="74"/>
    </row>
    <row r="19" s="75" customFormat="true" ht="22.5" hidden="false" customHeight="true" outlineLevel="0" collapsed="false">
      <c r="A19" s="77"/>
      <c r="B19" s="72" t="s">
        <v>73</v>
      </c>
      <c r="C19" s="72"/>
      <c r="D19" s="65" t="s">
        <v>74</v>
      </c>
      <c r="E19" s="66" t="s">
        <v>45</v>
      </c>
      <c r="F19" s="67" t="n">
        <v>1</v>
      </c>
      <c r="G19" s="68"/>
      <c r="H19" s="69"/>
      <c r="I19" s="73"/>
      <c r="J19" s="73"/>
      <c r="K19" s="73"/>
      <c r="L19" s="73"/>
      <c r="M19" s="69" t="n">
        <f aca="false">G19</f>
        <v>0</v>
      </c>
      <c r="N19" s="70" t="n">
        <f aca="false">H19+J19+L19</f>
        <v>0</v>
      </c>
      <c r="O19" s="74"/>
    </row>
    <row r="20" s="75" customFormat="true" ht="22.5" hidden="false" customHeight="true" outlineLevel="0" collapsed="false">
      <c r="A20" s="77"/>
      <c r="B20" s="72" t="s">
        <v>75</v>
      </c>
      <c r="C20" s="72"/>
      <c r="D20" s="71" t="s">
        <v>68</v>
      </c>
      <c r="E20" s="66" t="s">
        <v>45</v>
      </c>
      <c r="F20" s="67" t="n">
        <v>1</v>
      </c>
      <c r="G20" s="68"/>
      <c r="H20" s="69"/>
      <c r="I20" s="73"/>
      <c r="J20" s="73"/>
      <c r="K20" s="73"/>
      <c r="L20" s="73"/>
      <c r="M20" s="69" t="n">
        <f aca="false">G20</f>
        <v>0</v>
      </c>
      <c r="N20" s="70" t="n">
        <f aca="false">H20+J20+L20</f>
        <v>0</v>
      </c>
      <c r="O20" s="74"/>
    </row>
    <row r="21" s="75" customFormat="true" ht="22.5" hidden="false" customHeight="true" outlineLevel="0" collapsed="false">
      <c r="A21" s="77"/>
      <c r="B21" s="72" t="s">
        <v>76</v>
      </c>
      <c r="C21" s="72"/>
      <c r="D21" s="65" t="s">
        <v>77</v>
      </c>
      <c r="E21" s="66" t="s">
        <v>45</v>
      </c>
      <c r="F21" s="67" t="n">
        <v>1</v>
      </c>
      <c r="G21" s="68"/>
      <c r="H21" s="69"/>
      <c r="I21" s="73"/>
      <c r="J21" s="73"/>
      <c r="K21" s="73"/>
      <c r="L21" s="73"/>
      <c r="M21" s="69" t="n">
        <f aca="false">G21</f>
        <v>0</v>
      </c>
      <c r="N21" s="70" t="n">
        <f aca="false">H21+J21+L21</f>
        <v>0</v>
      </c>
      <c r="O21" s="74"/>
    </row>
    <row r="22" s="75" customFormat="true" ht="22.5" hidden="false" customHeight="true" outlineLevel="0" collapsed="false">
      <c r="A22" s="77"/>
      <c r="B22" s="72" t="s">
        <v>78</v>
      </c>
      <c r="C22" s="72"/>
      <c r="D22" s="71" t="s">
        <v>79</v>
      </c>
      <c r="E22" s="66" t="s">
        <v>49</v>
      </c>
      <c r="F22" s="67" t="n">
        <v>3</v>
      </c>
      <c r="G22" s="68"/>
      <c r="H22" s="69"/>
      <c r="I22" s="73"/>
      <c r="J22" s="73"/>
      <c r="K22" s="73"/>
      <c r="L22" s="73"/>
      <c r="M22" s="69" t="n">
        <f aca="false">G22</f>
        <v>0</v>
      </c>
      <c r="N22" s="70" t="n">
        <f aca="false">H22+J22+L22</f>
        <v>0</v>
      </c>
      <c r="O22" s="74"/>
    </row>
    <row r="23" s="63" customFormat="true" ht="22.5" hidden="false" customHeight="true" outlineLevel="0" collapsed="false">
      <c r="A23" s="77"/>
      <c r="B23" s="72" t="s">
        <v>80</v>
      </c>
      <c r="C23" s="72"/>
      <c r="D23" s="71" t="s">
        <v>81</v>
      </c>
      <c r="E23" s="66" t="s">
        <v>45</v>
      </c>
      <c r="F23" s="67" t="n">
        <v>1</v>
      </c>
      <c r="G23" s="68"/>
      <c r="H23" s="69"/>
      <c r="I23" s="78"/>
      <c r="J23" s="69"/>
      <c r="K23" s="78"/>
      <c r="L23" s="69"/>
      <c r="M23" s="69" t="n">
        <f aca="false">G23</f>
        <v>0</v>
      </c>
      <c r="N23" s="70" t="n">
        <f aca="false">H23+J23+L23</f>
        <v>0</v>
      </c>
      <c r="O23" s="66"/>
    </row>
    <row r="24" s="63" customFormat="true" ht="22.5" hidden="false" customHeight="true" outlineLevel="0" collapsed="false">
      <c r="A24" s="77"/>
      <c r="B24" s="72" t="s">
        <v>82</v>
      </c>
      <c r="C24" s="72"/>
      <c r="D24" s="65" t="s">
        <v>83</v>
      </c>
      <c r="E24" s="66" t="s">
        <v>45</v>
      </c>
      <c r="F24" s="67" t="n">
        <v>1</v>
      </c>
      <c r="G24" s="68"/>
      <c r="H24" s="69"/>
      <c r="I24" s="78"/>
      <c r="J24" s="69"/>
      <c r="K24" s="78"/>
      <c r="L24" s="69"/>
      <c r="M24" s="69" t="n">
        <f aca="false">G24</f>
        <v>0</v>
      </c>
      <c r="N24" s="70" t="n">
        <f aca="false">H24+J24+L24</f>
        <v>0</v>
      </c>
      <c r="O24" s="66"/>
    </row>
    <row r="25" s="63" customFormat="true" ht="22.5" hidden="false" customHeight="true" outlineLevel="0" collapsed="false">
      <c r="A25" s="77"/>
      <c r="B25" s="72" t="s">
        <v>84</v>
      </c>
      <c r="C25" s="72"/>
      <c r="D25" s="65" t="s">
        <v>167</v>
      </c>
      <c r="E25" s="66" t="s">
        <v>45</v>
      </c>
      <c r="F25" s="67" t="n">
        <v>1</v>
      </c>
      <c r="G25" s="68"/>
      <c r="H25" s="69"/>
      <c r="I25" s="69"/>
      <c r="J25" s="69"/>
      <c r="K25" s="69"/>
      <c r="L25" s="69"/>
      <c r="M25" s="69" t="n">
        <f aca="false">G25</f>
        <v>0</v>
      </c>
      <c r="N25" s="70" t="n">
        <f aca="false">H25+J25+L25</f>
        <v>0</v>
      </c>
      <c r="O25" s="66"/>
    </row>
    <row r="26" s="63" customFormat="true" ht="22.5" hidden="false" customHeight="true" outlineLevel="0" collapsed="false">
      <c r="A26" s="77"/>
      <c r="B26" s="72"/>
      <c r="C26" s="72"/>
      <c r="D26" s="65" t="s">
        <v>168</v>
      </c>
      <c r="E26" s="66" t="s">
        <v>45</v>
      </c>
      <c r="F26" s="67" t="n">
        <v>1</v>
      </c>
      <c r="G26" s="68"/>
      <c r="H26" s="69"/>
      <c r="I26" s="69"/>
      <c r="J26" s="69"/>
      <c r="K26" s="69"/>
      <c r="L26" s="69"/>
      <c r="M26" s="69" t="n">
        <f aca="false">G26</f>
        <v>0</v>
      </c>
      <c r="N26" s="70" t="n">
        <f aca="false">H26+J26+L26</f>
        <v>0</v>
      </c>
      <c r="O26" s="66"/>
    </row>
    <row r="27" s="63" customFormat="true" ht="22.5" hidden="false" customHeight="true" outlineLevel="0" collapsed="false">
      <c r="A27" s="77"/>
      <c r="B27" s="72" t="s">
        <v>87</v>
      </c>
      <c r="C27" s="72"/>
      <c r="D27" s="65" t="s">
        <v>88</v>
      </c>
      <c r="E27" s="66" t="s">
        <v>45</v>
      </c>
      <c r="F27" s="67" t="n">
        <v>1</v>
      </c>
      <c r="G27" s="68"/>
      <c r="H27" s="69"/>
      <c r="I27" s="69"/>
      <c r="J27" s="69"/>
      <c r="K27" s="69"/>
      <c r="L27" s="69"/>
      <c r="M27" s="69" t="n">
        <f aca="false">G27</f>
        <v>0</v>
      </c>
      <c r="N27" s="70" t="n">
        <f aca="false">H27+J27+L27</f>
        <v>0</v>
      </c>
      <c r="O27" s="66"/>
    </row>
    <row r="28" s="63" customFormat="true" ht="22.5" hidden="false" customHeight="true" outlineLevel="0" collapsed="false">
      <c r="A28" s="77"/>
      <c r="B28" s="72" t="s">
        <v>89</v>
      </c>
      <c r="C28" s="72"/>
      <c r="D28" s="65" t="s">
        <v>90</v>
      </c>
      <c r="E28" s="66" t="s">
        <v>45</v>
      </c>
      <c r="F28" s="67" t="n">
        <v>1</v>
      </c>
      <c r="G28" s="68"/>
      <c r="H28" s="69"/>
      <c r="I28" s="69"/>
      <c r="J28" s="69"/>
      <c r="K28" s="69"/>
      <c r="L28" s="69"/>
      <c r="M28" s="69" t="n">
        <f aca="false">G28</f>
        <v>0</v>
      </c>
      <c r="N28" s="70" t="n">
        <f aca="false">H28+J28+L28</f>
        <v>0</v>
      </c>
      <c r="O28" s="66"/>
    </row>
    <row r="29" s="63" customFormat="true" ht="22.5" hidden="false" customHeight="true" outlineLevel="0" collapsed="false">
      <c r="A29" s="77"/>
      <c r="B29" s="72" t="s">
        <v>91</v>
      </c>
      <c r="C29" s="72"/>
      <c r="D29" s="65" t="s">
        <v>92</v>
      </c>
      <c r="E29" s="66" t="s">
        <v>45</v>
      </c>
      <c r="F29" s="67" t="n">
        <v>1</v>
      </c>
      <c r="G29" s="68"/>
      <c r="H29" s="69"/>
      <c r="I29" s="69"/>
      <c r="J29" s="69"/>
      <c r="K29" s="69"/>
      <c r="L29" s="69"/>
      <c r="M29" s="69" t="n">
        <f aca="false">G29</f>
        <v>0</v>
      </c>
      <c r="N29" s="70" t="n">
        <f aca="false">H29+J29+L29</f>
        <v>0</v>
      </c>
      <c r="O29" s="66"/>
    </row>
    <row r="30" s="63" customFormat="true" ht="22.5" hidden="false" customHeight="true" outlineLevel="0" collapsed="false">
      <c r="A30" s="77"/>
      <c r="B30" s="72" t="s">
        <v>93</v>
      </c>
      <c r="C30" s="72"/>
      <c r="D30" s="65" t="s">
        <v>94</v>
      </c>
      <c r="E30" s="66" t="s">
        <v>45</v>
      </c>
      <c r="F30" s="67" t="n">
        <v>1</v>
      </c>
      <c r="G30" s="68"/>
      <c r="H30" s="69"/>
      <c r="I30" s="69"/>
      <c r="J30" s="69"/>
      <c r="K30" s="69"/>
      <c r="L30" s="69"/>
      <c r="M30" s="69" t="n">
        <f aca="false">G30</f>
        <v>0</v>
      </c>
      <c r="N30" s="70" t="n">
        <f aca="false">H30+J30+L30</f>
        <v>0</v>
      </c>
      <c r="O30" s="66"/>
    </row>
    <row r="31" s="63" customFormat="true" ht="22.5" hidden="false" customHeight="true" outlineLevel="0" collapsed="false">
      <c r="A31" s="77"/>
      <c r="B31" s="72" t="s">
        <v>95</v>
      </c>
      <c r="C31" s="72"/>
      <c r="D31" s="65" t="s">
        <v>96</v>
      </c>
      <c r="E31" s="66" t="s">
        <v>45</v>
      </c>
      <c r="F31" s="67" t="n">
        <v>1</v>
      </c>
      <c r="G31" s="68"/>
      <c r="H31" s="69"/>
      <c r="I31" s="69"/>
      <c r="J31" s="69"/>
      <c r="K31" s="69"/>
      <c r="L31" s="69"/>
      <c r="M31" s="69" t="n">
        <f aca="false">G31</f>
        <v>0</v>
      </c>
      <c r="N31" s="70" t="n">
        <f aca="false">H31+J31+L31</f>
        <v>0</v>
      </c>
      <c r="O31" s="66"/>
    </row>
    <row r="32" s="63" customFormat="true" ht="22.5" hidden="false" customHeight="true" outlineLevel="0" collapsed="false">
      <c r="A32" s="77"/>
      <c r="B32" s="72" t="s">
        <v>169</v>
      </c>
      <c r="C32" s="72"/>
      <c r="D32" s="65" t="s">
        <v>98</v>
      </c>
      <c r="E32" s="66"/>
      <c r="F32" s="67" t="n">
        <v>1</v>
      </c>
      <c r="G32" s="68"/>
      <c r="H32" s="69"/>
      <c r="I32" s="69"/>
      <c r="J32" s="69"/>
      <c r="K32" s="69"/>
      <c r="L32" s="69"/>
      <c r="M32" s="69" t="n">
        <f aca="false">G32</f>
        <v>0</v>
      </c>
      <c r="N32" s="70" t="n">
        <f aca="false">H32+J32+L32</f>
        <v>0</v>
      </c>
      <c r="O32" s="66"/>
    </row>
    <row r="33" s="63" customFormat="true" ht="22.5" hidden="false" customHeight="true" outlineLevel="0" collapsed="false">
      <c r="A33" s="77"/>
      <c r="B33" s="72" t="s">
        <v>170</v>
      </c>
      <c r="C33" s="72"/>
      <c r="D33" s="65" t="s">
        <v>100</v>
      </c>
      <c r="E33" s="66" t="s">
        <v>45</v>
      </c>
      <c r="F33" s="67" t="n">
        <v>1</v>
      </c>
      <c r="G33" s="68"/>
      <c r="H33" s="69"/>
      <c r="I33" s="69"/>
      <c r="J33" s="69"/>
      <c r="K33" s="69"/>
      <c r="L33" s="69"/>
      <c r="M33" s="69" t="n">
        <f aca="false">G33</f>
        <v>0</v>
      </c>
      <c r="N33" s="70" t="n">
        <f aca="false">H33+J33+L33</f>
        <v>0</v>
      </c>
      <c r="O33" s="66"/>
    </row>
    <row r="34" s="63" customFormat="true" ht="22.5" hidden="false" customHeight="true" outlineLevel="0" collapsed="false">
      <c r="A34" s="79" t="s">
        <v>101</v>
      </c>
      <c r="B34" s="79" t="s">
        <v>102</v>
      </c>
      <c r="C34" s="80" t="s">
        <v>103</v>
      </c>
      <c r="D34" s="71" t="s">
        <v>68</v>
      </c>
      <c r="E34" s="66" t="s">
        <v>45</v>
      </c>
      <c r="F34" s="67" t="n">
        <v>1</v>
      </c>
      <c r="G34" s="68"/>
      <c r="H34" s="69"/>
      <c r="I34" s="69"/>
      <c r="J34" s="69"/>
      <c r="K34" s="69"/>
      <c r="L34" s="69"/>
      <c r="M34" s="69" t="n">
        <f aca="false">G34</f>
        <v>0</v>
      </c>
      <c r="N34" s="70" t="n">
        <f aca="false">H34+J34+L34</f>
        <v>0</v>
      </c>
      <c r="O34" s="66"/>
    </row>
    <row r="35" s="63" customFormat="true" ht="22.5" hidden="false" customHeight="true" outlineLevel="0" collapsed="false">
      <c r="A35" s="79"/>
      <c r="B35" s="79"/>
      <c r="C35" s="79" t="s">
        <v>104</v>
      </c>
      <c r="D35" s="71" t="s">
        <v>68</v>
      </c>
      <c r="E35" s="66" t="s">
        <v>45</v>
      </c>
      <c r="F35" s="67" t="n">
        <v>7</v>
      </c>
      <c r="G35" s="68"/>
      <c r="H35" s="69"/>
      <c r="I35" s="69"/>
      <c r="J35" s="69"/>
      <c r="K35" s="69"/>
      <c r="L35" s="69"/>
      <c r="M35" s="69" t="n">
        <f aca="false">G35</f>
        <v>0</v>
      </c>
      <c r="N35" s="70" t="n">
        <f aca="false">H35+J35+L35</f>
        <v>0</v>
      </c>
      <c r="O35" s="66"/>
    </row>
    <row r="36" s="63" customFormat="true" ht="22.5" hidden="false" customHeight="true" outlineLevel="0" collapsed="false">
      <c r="A36" s="79"/>
      <c r="B36" s="79" t="s">
        <v>105</v>
      </c>
      <c r="C36" s="79"/>
      <c r="D36" s="71" t="s">
        <v>106</v>
      </c>
      <c r="E36" s="66" t="s">
        <v>49</v>
      </c>
      <c r="F36" s="67" t="n">
        <v>8</v>
      </c>
      <c r="G36" s="68"/>
      <c r="H36" s="69"/>
      <c r="I36" s="69"/>
      <c r="J36" s="69"/>
      <c r="K36" s="69"/>
      <c r="L36" s="69"/>
      <c r="M36" s="69" t="n">
        <f aca="false">G36</f>
        <v>0</v>
      </c>
      <c r="N36" s="70" t="n">
        <f aca="false">H36+J36+L36</f>
        <v>0</v>
      </c>
      <c r="O36" s="66"/>
    </row>
    <row r="37" s="63" customFormat="true" ht="22.5" hidden="false" customHeight="true" outlineLevel="0" collapsed="false">
      <c r="A37" s="79"/>
      <c r="B37" s="79" t="s">
        <v>107</v>
      </c>
      <c r="C37" s="79"/>
      <c r="D37" s="71" t="s">
        <v>108</v>
      </c>
      <c r="E37" s="66" t="s">
        <v>45</v>
      </c>
      <c r="F37" s="67" t="n">
        <v>8</v>
      </c>
      <c r="G37" s="68"/>
      <c r="H37" s="69"/>
      <c r="I37" s="69"/>
      <c r="J37" s="69"/>
      <c r="K37" s="69"/>
      <c r="L37" s="69"/>
      <c r="M37" s="69" t="n">
        <f aca="false">G37</f>
        <v>0</v>
      </c>
      <c r="N37" s="70" t="n">
        <f aca="false">H37+J37+L37</f>
        <v>0</v>
      </c>
      <c r="O37" s="66"/>
    </row>
    <row r="38" s="63" customFormat="true" ht="22.5" hidden="false" customHeight="true" outlineLevel="0" collapsed="false">
      <c r="A38" s="79"/>
      <c r="B38" s="79" t="s">
        <v>109</v>
      </c>
      <c r="C38" s="80" t="s">
        <v>110</v>
      </c>
      <c r="D38" s="71" t="s">
        <v>113</v>
      </c>
      <c r="E38" s="66" t="s">
        <v>45</v>
      </c>
      <c r="F38" s="67" t="n">
        <v>3</v>
      </c>
      <c r="G38" s="68"/>
      <c r="H38" s="69"/>
      <c r="I38" s="69"/>
      <c r="J38" s="69"/>
      <c r="K38" s="69"/>
      <c r="L38" s="69"/>
      <c r="M38" s="69" t="n">
        <f aca="false">G38</f>
        <v>0</v>
      </c>
      <c r="N38" s="70" t="n">
        <f aca="false">H38+J38+L38</f>
        <v>0</v>
      </c>
      <c r="O38" s="81" t="s">
        <v>112</v>
      </c>
    </row>
    <row r="39" s="63" customFormat="true" ht="22.5" hidden="false" customHeight="true" outlineLevel="0" collapsed="false">
      <c r="A39" s="79"/>
      <c r="B39" s="79"/>
      <c r="C39" s="79" t="s">
        <v>104</v>
      </c>
      <c r="D39" s="71" t="s">
        <v>113</v>
      </c>
      <c r="E39" s="66" t="s">
        <v>45</v>
      </c>
      <c r="F39" s="67" t="n">
        <v>5</v>
      </c>
      <c r="G39" s="68"/>
      <c r="H39" s="69"/>
      <c r="I39" s="69"/>
      <c r="J39" s="69"/>
      <c r="K39" s="69"/>
      <c r="L39" s="69"/>
      <c r="M39" s="69" t="n">
        <f aca="false">G39</f>
        <v>0</v>
      </c>
      <c r="N39" s="70" t="n">
        <f aca="false">H39+J39+L39</f>
        <v>0</v>
      </c>
      <c r="O39" s="81" t="s">
        <v>114</v>
      </c>
    </row>
    <row r="40" s="63" customFormat="true" ht="22.5" hidden="false" customHeight="true" outlineLevel="0" collapsed="false">
      <c r="A40" s="79"/>
      <c r="B40" s="79" t="s">
        <v>115</v>
      </c>
      <c r="C40" s="79"/>
      <c r="D40" s="65" t="s">
        <v>116</v>
      </c>
      <c r="E40" s="66" t="s">
        <v>45</v>
      </c>
      <c r="F40" s="67" t="n">
        <v>8</v>
      </c>
      <c r="G40" s="68"/>
      <c r="H40" s="69"/>
      <c r="I40" s="69"/>
      <c r="J40" s="69"/>
      <c r="K40" s="69"/>
      <c r="L40" s="69"/>
      <c r="M40" s="69" t="n">
        <f aca="false">G40</f>
        <v>0</v>
      </c>
      <c r="N40" s="70" t="n">
        <f aca="false">H40+J40+L40</f>
        <v>0</v>
      </c>
      <c r="O40" s="66"/>
    </row>
    <row r="41" s="63" customFormat="true" ht="22.5" hidden="false" customHeight="true" outlineLevel="0" collapsed="false">
      <c r="A41" s="79"/>
      <c r="B41" s="79" t="s">
        <v>117</v>
      </c>
      <c r="C41" s="79"/>
      <c r="D41" s="71" t="s">
        <v>118</v>
      </c>
      <c r="E41" s="66" t="s">
        <v>49</v>
      </c>
      <c r="F41" s="67" t="n">
        <v>8</v>
      </c>
      <c r="G41" s="68"/>
      <c r="H41" s="69"/>
      <c r="I41" s="69"/>
      <c r="J41" s="69"/>
      <c r="K41" s="69"/>
      <c r="L41" s="69"/>
      <c r="M41" s="69" t="n">
        <f aca="false">G41</f>
        <v>0</v>
      </c>
      <c r="N41" s="70" t="n">
        <f aca="false">H41+J41+L41</f>
        <v>0</v>
      </c>
      <c r="O41" s="66"/>
    </row>
    <row r="42" s="63" customFormat="true" ht="22.5" hidden="false" customHeight="true" outlineLevel="0" collapsed="false">
      <c r="A42" s="79"/>
      <c r="B42" s="79" t="s">
        <v>119</v>
      </c>
      <c r="C42" s="79"/>
      <c r="D42" s="71" t="s">
        <v>120</v>
      </c>
      <c r="E42" s="66" t="s">
        <v>45</v>
      </c>
      <c r="F42" s="67" t="n">
        <v>8</v>
      </c>
      <c r="G42" s="68"/>
      <c r="H42" s="69"/>
      <c r="I42" s="69"/>
      <c r="J42" s="69"/>
      <c r="K42" s="69"/>
      <c r="L42" s="69"/>
      <c r="M42" s="69" t="n">
        <f aca="false">G42</f>
        <v>0</v>
      </c>
      <c r="N42" s="70" t="n">
        <f aca="false">H42+J42+L42</f>
        <v>0</v>
      </c>
      <c r="O42" s="66"/>
    </row>
    <row r="43" s="63" customFormat="true" ht="22.5" hidden="false" customHeight="true" outlineLevel="0" collapsed="false">
      <c r="A43" s="79"/>
      <c r="B43" s="79" t="s">
        <v>171</v>
      </c>
      <c r="C43" s="79"/>
      <c r="D43" s="71" t="s">
        <v>172</v>
      </c>
      <c r="E43" s="66" t="s">
        <v>45</v>
      </c>
      <c r="F43" s="67" t="n">
        <v>9</v>
      </c>
      <c r="G43" s="68"/>
      <c r="H43" s="69"/>
      <c r="I43" s="69"/>
      <c r="J43" s="69"/>
      <c r="K43" s="69"/>
      <c r="L43" s="69"/>
      <c r="M43" s="69" t="n">
        <f aca="false">G43</f>
        <v>0</v>
      </c>
      <c r="N43" s="70" t="n">
        <f aca="false">H43+J43+L43</f>
        <v>0</v>
      </c>
      <c r="O43" s="66"/>
    </row>
    <row r="44" s="63" customFormat="true" ht="22.5" hidden="false" customHeight="true" outlineLevel="0" collapsed="false">
      <c r="A44" s="79"/>
      <c r="B44" s="79" t="s">
        <v>173</v>
      </c>
      <c r="C44" s="80" t="s">
        <v>110</v>
      </c>
      <c r="D44" s="65" t="s">
        <v>174</v>
      </c>
      <c r="E44" s="66" t="s">
        <v>45</v>
      </c>
      <c r="F44" s="67" t="n">
        <v>3</v>
      </c>
      <c r="G44" s="68"/>
      <c r="H44" s="69"/>
      <c r="I44" s="69"/>
      <c r="J44" s="69"/>
      <c r="K44" s="69"/>
      <c r="L44" s="69"/>
      <c r="M44" s="69" t="n">
        <f aca="false">G44</f>
        <v>0</v>
      </c>
      <c r="N44" s="70" t="n">
        <f aca="false">H44+J44+L44</f>
        <v>0</v>
      </c>
      <c r="O44" s="66"/>
    </row>
    <row r="45" s="63" customFormat="true" ht="22.5" hidden="false" customHeight="true" outlineLevel="0" collapsed="false">
      <c r="A45" s="79"/>
      <c r="B45" s="79"/>
      <c r="C45" s="82" t="s">
        <v>104</v>
      </c>
      <c r="D45" s="65" t="s">
        <v>174</v>
      </c>
      <c r="E45" s="66" t="s">
        <v>45</v>
      </c>
      <c r="F45" s="67" t="n">
        <v>5</v>
      </c>
      <c r="G45" s="68"/>
      <c r="H45" s="69"/>
      <c r="I45" s="69"/>
      <c r="J45" s="69"/>
      <c r="K45" s="69"/>
      <c r="L45" s="69"/>
      <c r="M45" s="69" t="n">
        <f aca="false">G45</f>
        <v>0</v>
      </c>
      <c r="N45" s="70" t="n">
        <f aca="false">H45+J45+L45</f>
        <v>0</v>
      </c>
      <c r="O45" s="66"/>
    </row>
    <row r="46" s="63" customFormat="true" ht="22.5" hidden="false" customHeight="true" outlineLevel="0" collapsed="false">
      <c r="A46" s="82" t="s">
        <v>124</v>
      </c>
      <c r="B46" s="79" t="s">
        <v>125</v>
      </c>
      <c r="C46" s="79"/>
      <c r="D46" s="71" t="s">
        <v>60</v>
      </c>
      <c r="E46" s="66" t="s">
        <v>61</v>
      </c>
      <c r="F46" s="67" t="n">
        <v>344</v>
      </c>
      <c r="G46" s="68"/>
      <c r="H46" s="69"/>
      <c r="I46" s="69"/>
      <c r="J46" s="69"/>
      <c r="K46" s="69"/>
      <c r="L46" s="69"/>
      <c r="M46" s="69" t="n">
        <f aca="false">G46</f>
        <v>0</v>
      </c>
      <c r="N46" s="70" t="n">
        <f aca="false">H46+J46+L46</f>
        <v>0</v>
      </c>
      <c r="O46" s="66"/>
    </row>
    <row r="47" s="63" customFormat="true" ht="22.5" hidden="false" customHeight="true" outlineLevel="0" collapsed="false">
      <c r="A47" s="82"/>
      <c r="B47" s="79" t="s">
        <v>126</v>
      </c>
      <c r="C47" s="79" t="s">
        <v>127</v>
      </c>
      <c r="D47" s="65" t="s">
        <v>128</v>
      </c>
      <c r="E47" s="66" t="s">
        <v>49</v>
      </c>
      <c r="F47" s="67" t="n">
        <v>4</v>
      </c>
      <c r="G47" s="68"/>
      <c r="H47" s="69"/>
      <c r="I47" s="69"/>
      <c r="J47" s="69"/>
      <c r="K47" s="69"/>
      <c r="L47" s="69"/>
      <c r="M47" s="69" t="n">
        <f aca="false">G47</f>
        <v>0</v>
      </c>
      <c r="N47" s="70" t="n">
        <f aca="false">H47+J47+L47</f>
        <v>0</v>
      </c>
      <c r="O47" s="66"/>
    </row>
    <row r="48" s="63" customFormat="true" ht="22.5" hidden="false" customHeight="true" outlineLevel="0" collapsed="false">
      <c r="A48" s="82"/>
      <c r="B48" s="79"/>
      <c r="C48" s="79" t="s">
        <v>129</v>
      </c>
      <c r="D48" s="65" t="s">
        <v>128</v>
      </c>
      <c r="E48" s="66" t="s">
        <v>49</v>
      </c>
      <c r="F48" s="67" t="n">
        <v>4</v>
      </c>
      <c r="G48" s="68"/>
      <c r="H48" s="69"/>
      <c r="I48" s="69"/>
      <c r="J48" s="69"/>
      <c r="K48" s="69"/>
      <c r="L48" s="69"/>
      <c r="M48" s="69" t="n">
        <f aca="false">G48</f>
        <v>0</v>
      </c>
      <c r="N48" s="70" t="n">
        <f aca="false">H48+J48+L48</f>
        <v>0</v>
      </c>
      <c r="O48" s="66"/>
    </row>
    <row r="49" s="63" customFormat="true" ht="22.5" hidden="false" customHeight="true" outlineLevel="0" collapsed="false">
      <c r="A49" s="82"/>
      <c r="B49" s="79" t="s">
        <v>130</v>
      </c>
      <c r="C49" s="79" t="s">
        <v>131</v>
      </c>
      <c r="D49" s="71" t="s">
        <v>175</v>
      </c>
      <c r="E49" s="81" t="s">
        <v>132</v>
      </c>
      <c r="F49" s="67" t="n">
        <v>8</v>
      </c>
      <c r="G49" s="68"/>
      <c r="H49" s="69"/>
      <c r="I49" s="69"/>
      <c r="J49" s="69"/>
      <c r="K49" s="69"/>
      <c r="L49" s="69"/>
      <c r="M49" s="69" t="n">
        <f aca="false">G49</f>
        <v>0</v>
      </c>
      <c r="N49" s="70" t="n">
        <f aca="false">H49+J49+L49</f>
        <v>0</v>
      </c>
      <c r="O49" s="81" t="s">
        <v>65</v>
      </c>
    </row>
    <row r="50" s="63" customFormat="true" ht="22.5" hidden="false" customHeight="true" outlineLevel="0" collapsed="false">
      <c r="A50" s="82"/>
      <c r="B50" s="79"/>
      <c r="C50" s="79" t="s">
        <v>129</v>
      </c>
      <c r="D50" s="71" t="s">
        <v>64</v>
      </c>
      <c r="E50" s="81" t="s">
        <v>132</v>
      </c>
      <c r="F50" s="67" t="n">
        <v>8</v>
      </c>
      <c r="G50" s="68"/>
      <c r="H50" s="69"/>
      <c r="I50" s="69"/>
      <c r="J50" s="69"/>
      <c r="K50" s="69"/>
      <c r="L50" s="69"/>
      <c r="M50" s="69" t="n">
        <f aca="false">G50</f>
        <v>0</v>
      </c>
      <c r="N50" s="70" t="n">
        <f aca="false">H50+J50+L50</f>
        <v>0</v>
      </c>
      <c r="O50" s="81" t="s">
        <v>65</v>
      </c>
    </row>
    <row r="51" s="63" customFormat="true" ht="22.5" hidden="false" customHeight="true" outlineLevel="0" collapsed="false">
      <c r="A51" s="82"/>
      <c r="B51" s="79" t="s">
        <v>133</v>
      </c>
      <c r="C51" s="79" t="s">
        <v>127</v>
      </c>
      <c r="D51" s="71"/>
      <c r="E51" s="66" t="s">
        <v>49</v>
      </c>
      <c r="F51" s="67" t="n">
        <v>15</v>
      </c>
      <c r="G51" s="68"/>
      <c r="H51" s="69"/>
      <c r="I51" s="69"/>
      <c r="J51" s="69"/>
      <c r="K51" s="69"/>
      <c r="L51" s="69"/>
      <c r="M51" s="69"/>
      <c r="N51" s="70"/>
      <c r="O51" s="81" t="s">
        <v>65</v>
      </c>
    </row>
    <row r="52" s="63" customFormat="true" ht="22.5" hidden="false" customHeight="true" outlineLevel="0" collapsed="false">
      <c r="A52" s="82"/>
      <c r="B52" s="79"/>
      <c r="C52" s="79" t="s">
        <v>129</v>
      </c>
      <c r="D52" s="71"/>
      <c r="E52" s="66" t="s">
        <v>49</v>
      </c>
      <c r="F52" s="67" t="n">
        <v>15</v>
      </c>
      <c r="G52" s="68"/>
      <c r="H52" s="69"/>
      <c r="I52" s="69"/>
      <c r="J52" s="69"/>
      <c r="K52" s="69"/>
      <c r="L52" s="69"/>
      <c r="M52" s="69"/>
      <c r="N52" s="70"/>
      <c r="O52" s="81" t="s">
        <v>65</v>
      </c>
    </row>
    <row r="53" s="63" customFormat="true" ht="22.5" hidden="false" customHeight="true" outlineLevel="0" collapsed="false">
      <c r="A53" s="82"/>
      <c r="B53" s="79" t="s">
        <v>134</v>
      </c>
      <c r="C53" s="79"/>
      <c r="D53" s="71" t="s">
        <v>135</v>
      </c>
      <c r="E53" s="66" t="s">
        <v>45</v>
      </c>
      <c r="F53" s="67" t="n">
        <v>1</v>
      </c>
      <c r="G53" s="68"/>
      <c r="H53" s="69"/>
      <c r="I53" s="69"/>
      <c r="J53" s="69"/>
      <c r="K53" s="69"/>
      <c r="L53" s="69"/>
      <c r="M53" s="69" t="n">
        <f aca="false">G53</f>
        <v>0</v>
      </c>
      <c r="N53" s="70" t="n">
        <f aca="false">H53+J53+L53</f>
        <v>0</v>
      </c>
      <c r="O53" s="66"/>
    </row>
    <row r="54" s="63" customFormat="true" ht="22.5" hidden="false" customHeight="true" outlineLevel="0" collapsed="false">
      <c r="A54" s="82"/>
      <c r="B54" s="79" t="s">
        <v>136</v>
      </c>
      <c r="C54" s="79"/>
      <c r="D54" s="65" t="s">
        <v>176</v>
      </c>
      <c r="E54" s="66" t="s">
        <v>49</v>
      </c>
      <c r="F54" s="67" t="n">
        <v>8</v>
      </c>
      <c r="G54" s="68"/>
      <c r="H54" s="69"/>
      <c r="I54" s="69"/>
      <c r="J54" s="69"/>
      <c r="K54" s="69"/>
      <c r="L54" s="69"/>
      <c r="M54" s="69" t="n">
        <f aca="false">G54</f>
        <v>0</v>
      </c>
      <c r="N54" s="70" t="n">
        <f aca="false">H54+J54+L54</f>
        <v>0</v>
      </c>
      <c r="O54" s="66"/>
    </row>
    <row r="55" s="63" customFormat="true" ht="22.5" hidden="false" customHeight="true" outlineLevel="0" collapsed="false">
      <c r="A55" s="82"/>
      <c r="B55" s="79" t="s">
        <v>129</v>
      </c>
      <c r="C55" s="79"/>
      <c r="D55" s="71" t="s">
        <v>64</v>
      </c>
      <c r="E55" s="66" t="s">
        <v>45</v>
      </c>
      <c r="F55" s="67" t="n">
        <v>1</v>
      </c>
      <c r="G55" s="68"/>
      <c r="H55" s="69"/>
      <c r="I55" s="69"/>
      <c r="J55" s="69"/>
      <c r="K55" s="69"/>
      <c r="L55" s="69"/>
      <c r="M55" s="69" t="n">
        <f aca="false">G55</f>
        <v>0</v>
      </c>
      <c r="N55" s="70" t="n">
        <f aca="false">H55+J55+L55</f>
        <v>0</v>
      </c>
      <c r="O55" s="81" t="s">
        <v>65</v>
      </c>
    </row>
    <row r="56" s="63" customFormat="true" ht="22.5" hidden="false" customHeight="true" outlineLevel="0" collapsed="false">
      <c r="A56" s="82"/>
      <c r="B56" s="79" t="s">
        <v>140</v>
      </c>
      <c r="C56" s="79"/>
      <c r="D56" s="65" t="s">
        <v>141</v>
      </c>
      <c r="E56" s="66" t="s">
        <v>45</v>
      </c>
      <c r="F56" s="67" t="n">
        <v>1</v>
      </c>
      <c r="G56" s="68"/>
      <c r="H56" s="69"/>
      <c r="I56" s="69"/>
      <c r="J56" s="69"/>
      <c r="K56" s="69"/>
      <c r="L56" s="69"/>
      <c r="M56" s="69" t="n">
        <f aca="false">G56</f>
        <v>0</v>
      </c>
      <c r="N56" s="70" t="n">
        <f aca="false">H56+J56+L56</f>
        <v>0</v>
      </c>
      <c r="O56" s="66"/>
    </row>
    <row r="57" s="63" customFormat="true" ht="22.5" hidden="false" customHeight="true" outlineLevel="0" collapsed="false">
      <c r="A57" s="82"/>
      <c r="B57" s="79" t="s">
        <v>142</v>
      </c>
      <c r="C57" s="79"/>
      <c r="D57" s="65" t="s">
        <v>143</v>
      </c>
      <c r="E57" s="66" t="s">
        <v>45</v>
      </c>
      <c r="F57" s="67" t="n">
        <v>2</v>
      </c>
      <c r="G57" s="68"/>
      <c r="H57" s="69"/>
      <c r="I57" s="69"/>
      <c r="J57" s="69"/>
      <c r="K57" s="69"/>
      <c r="L57" s="69"/>
      <c r="M57" s="69" t="n">
        <f aca="false">G57</f>
        <v>0</v>
      </c>
      <c r="N57" s="70" t="n">
        <f aca="false">H57+J57+L57</f>
        <v>0</v>
      </c>
      <c r="O57" s="66"/>
    </row>
    <row r="58" s="63" customFormat="true" ht="22.5" hidden="false" customHeight="true" outlineLevel="0" collapsed="false">
      <c r="A58" s="82"/>
      <c r="B58" s="77" t="s">
        <v>144</v>
      </c>
      <c r="C58" s="77"/>
      <c r="D58" s="71" t="s">
        <v>177</v>
      </c>
      <c r="E58" s="66" t="s">
        <v>45</v>
      </c>
      <c r="F58" s="67" t="n">
        <v>1</v>
      </c>
      <c r="G58" s="68"/>
      <c r="H58" s="69"/>
      <c r="I58" s="69"/>
      <c r="J58" s="69"/>
      <c r="K58" s="69"/>
      <c r="L58" s="69"/>
      <c r="M58" s="69" t="n">
        <f aca="false">G58</f>
        <v>0</v>
      </c>
      <c r="N58" s="70" t="n">
        <f aca="false">H58+J58+L58</f>
        <v>0</v>
      </c>
      <c r="O58" s="66"/>
    </row>
    <row r="59" s="63" customFormat="true" ht="22.5" hidden="false" customHeight="true" outlineLevel="0" collapsed="false">
      <c r="A59" s="82"/>
      <c r="B59" s="72" t="s">
        <v>146</v>
      </c>
      <c r="C59" s="72"/>
      <c r="D59" s="65" t="s">
        <v>147</v>
      </c>
      <c r="E59" s="66" t="s">
        <v>45</v>
      </c>
      <c r="F59" s="67" t="n">
        <v>1</v>
      </c>
      <c r="G59" s="68"/>
      <c r="H59" s="69"/>
      <c r="I59" s="69"/>
      <c r="J59" s="69"/>
      <c r="K59" s="69"/>
      <c r="L59" s="69"/>
      <c r="M59" s="69" t="n">
        <f aca="false">G59</f>
        <v>0</v>
      </c>
      <c r="N59" s="70" t="n">
        <f aca="false">H59+J59+L59</f>
        <v>0</v>
      </c>
      <c r="O59" s="66"/>
    </row>
    <row r="60" s="63" customFormat="true" ht="22.5" hidden="false" customHeight="true" outlineLevel="0" collapsed="false">
      <c r="A60" s="79" t="s">
        <v>178</v>
      </c>
      <c r="B60" s="72" t="s">
        <v>149</v>
      </c>
      <c r="C60" s="72"/>
      <c r="D60" s="65" t="s">
        <v>150</v>
      </c>
      <c r="E60" s="66" t="s">
        <v>45</v>
      </c>
      <c r="F60" s="67" t="n">
        <v>1</v>
      </c>
      <c r="G60" s="68"/>
      <c r="H60" s="69"/>
      <c r="I60" s="69"/>
      <c r="J60" s="69"/>
      <c r="K60" s="69"/>
      <c r="L60" s="69"/>
      <c r="M60" s="69" t="n">
        <f aca="false">G60</f>
        <v>0</v>
      </c>
      <c r="N60" s="70" t="n">
        <f aca="false">H60+J60+L60</f>
        <v>0</v>
      </c>
      <c r="O60" s="66"/>
    </row>
    <row r="61" s="63" customFormat="true" ht="24" hidden="false" customHeight="true" outlineLevel="0" collapsed="false">
      <c r="A61" s="79"/>
      <c r="B61" s="72" t="s">
        <v>151</v>
      </c>
      <c r="C61" s="72"/>
      <c r="D61" s="71" t="s">
        <v>152</v>
      </c>
      <c r="E61" s="81" t="s">
        <v>153</v>
      </c>
      <c r="F61" s="67" t="n">
        <v>1</v>
      </c>
      <c r="G61" s="68"/>
      <c r="H61" s="69"/>
      <c r="I61" s="69"/>
      <c r="J61" s="69"/>
      <c r="K61" s="69"/>
      <c r="L61" s="69"/>
      <c r="M61" s="69" t="n">
        <f aca="false">G61+I61+K61</f>
        <v>0</v>
      </c>
      <c r="N61" s="70" t="n">
        <f aca="false">H61+J61+L61</f>
        <v>0</v>
      </c>
      <c r="O61" s="66"/>
    </row>
    <row r="62" s="63" customFormat="true" ht="24" hidden="false" customHeight="true" outlineLevel="0" collapsed="false">
      <c r="A62" s="79"/>
      <c r="B62" s="72"/>
      <c r="C62" s="72"/>
      <c r="D62" s="71" t="s">
        <v>154</v>
      </c>
      <c r="E62" s="81" t="s">
        <v>153</v>
      </c>
      <c r="F62" s="67" t="n">
        <v>1</v>
      </c>
      <c r="G62" s="68"/>
      <c r="H62" s="69"/>
      <c r="I62" s="69"/>
      <c r="J62" s="69"/>
      <c r="K62" s="69"/>
      <c r="L62" s="69"/>
      <c r="M62" s="69" t="n">
        <f aca="false">G62+I62+K62</f>
        <v>0</v>
      </c>
      <c r="N62" s="70" t="n">
        <f aca="false">H62+J62+L62</f>
        <v>0</v>
      </c>
      <c r="O62" s="66"/>
    </row>
    <row r="63" s="63" customFormat="true" ht="24" hidden="false" customHeight="true" outlineLevel="0" collapsed="false">
      <c r="A63" s="79"/>
      <c r="B63" s="72"/>
      <c r="C63" s="72"/>
      <c r="D63" s="65" t="s">
        <v>155</v>
      </c>
      <c r="E63" s="81" t="s">
        <v>153</v>
      </c>
      <c r="F63" s="67" t="n">
        <v>1</v>
      </c>
      <c r="G63" s="68"/>
      <c r="H63" s="69"/>
      <c r="I63" s="69"/>
      <c r="J63" s="69"/>
      <c r="K63" s="69"/>
      <c r="L63" s="69"/>
      <c r="M63" s="69" t="n">
        <f aca="false">G63+I63+K63</f>
        <v>0</v>
      </c>
      <c r="N63" s="70" t="n">
        <f aca="false">H63+J63+L63</f>
        <v>0</v>
      </c>
      <c r="O63" s="66"/>
    </row>
    <row r="64" s="63" customFormat="true" ht="24" hidden="false" customHeight="true" outlineLevel="0" collapsed="false">
      <c r="A64" s="79"/>
      <c r="B64" s="72" t="s">
        <v>156</v>
      </c>
      <c r="C64" s="72"/>
      <c r="D64" s="65" t="s">
        <v>157</v>
      </c>
      <c r="E64" s="81" t="s">
        <v>153</v>
      </c>
      <c r="F64" s="67" t="n">
        <v>1</v>
      </c>
      <c r="G64" s="68"/>
      <c r="H64" s="69"/>
      <c r="I64" s="69"/>
      <c r="J64" s="69"/>
      <c r="K64" s="69"/>
      <c r="L64" s="69"/>
      <c r="M64" s="69" t="n">
        <f aca="false">G64+I64+K64</f>
        <v>0</v>
      </c>
      <c r="N64" s="70" t="n">
        <f aca="false">H64+J64+L64</f>
        <v>0</v>
      </c>
      <c r="O64" s="66"/>
    </row>
    <row r="65" s="63" customFormat="true" ht="22.5" hidden="false" customHeight="true" outlineLevel="0" collapsed="false">
      <c r="A65" s="79"/>
      <c r="B65" s="72" t="s">
        <v>158</v>
      </c>
      <c r="C65" s="72"/>
      <c r="D65" s="65" t="s">
        <v>159</v>
      </c>
      <c r="E65" s="81" t="s">
        <v>153</v>
      </c>
      <c r="F65" s="67" t="n">
        <v>1</v>
      </c>
      <c r="G65" s="68"/>
      <c r="H65" s="69"/>
      <c r="I65" s="69"/>
      <c r="J65" s="69"/>
      <c r="K65" s="69"/>
      <c r="L65" s="69"/>
      <c r="M65" s="69" t="n">
        <f aca="false">G65+I65+K65</f>
        <v>0</v>
      </c>
      <c r="N65" s="70" t="n">
        <f aca="false">H65+J65+L65</f>
        <v>0</v>
      </c>
      <c r="O65" s="66"/>
    </row>
    <row r="66" s="63" customFormat="true" ht="22.5" hidden="false" customHeight="true" outlineLevel="0" collapsed="false">
      <c r="A66" s="79"/>
      <c r="B66" s="72" t="s">
        <v>160</v>
      </c>
      <c r="C66" s="72"/>
      <c r="D66" s="65" t="s">
        <v>161</v>
      </c>
      <c r="E66" s="81" t="s">
        <v>153</v>
      </c>
      <c r="F66" s="67" t="n">
        <v>1</v>
      </c>
      <c r="G66" s="68"/>
      <c r="H66" s="69"/>
      <c r="I66" s="69"/>
      <c r="J66" s="69"/>
      <c r="K66" s="69"/>
      <c r="L66" s="69"/>
      <c r="M66" s="69" t="n">
        <f aca="false">I66</f>
        <v>0</v>
      </c>
      <c r="N66" s="70" t="n">
        <f aca="false">H66+J66+L66</f>
        <v>0</v>
      </c>
      <c r="O66" s="66"/>
    </row>
    <row r="67" s="63" customFormat="true" ht="22.5" hidden="false" customHeight="true" outlineLevel="0" collapsed="false">
      <c r="A67" s="90" t="s">
        <v>179</v>
      </c>
      <c r="B67" s="90"/>
      <c r="C67" s="90"/>
      <c r="D67" s="84"/>
      <c r="E67" s="85"/>
      <c r="F67" s="86"/>
      <c r="G67" s="87"/>
      <c r="H67" s="88" t="n">
        <f aca="false">SUM(H5:H66)</f>
        <v>0</v>
      </c>
      <c r="I67" s="87"/>
      <c r="J67" s="88" t="n">
        <f aca="false">SUM(J5:J66)</f>
        <v>0</v>
      </c>
      <c r="K67" s="87"/>
      <c r="L67" s="88" t="n">
        <f aca="false">SUM(L5:L66)</f>
        <v>0</v>
      </c>
      <c r="M67" s="87"/>
      <c r="N67" s="89" t="n">
        <f aca="false">H67+J67+L67</f>
        <v>0</v>
      </c>
      <c r="O67" s="85"/>
    </row>
  </sheetData>
  <mergeCells count="70">
    <mergeCell ref="A1:O1"/>
    <mergeCell ref="A3:A4"/>
    <mergeCell ref="C3:C4"/>
    <mergeCell ref="D3:D4"/>
    <mergeCell ref="E3:E4"/>
    <mergeCell ref="F3:F4"/>
    <mergeCell ref="G3:H3"/>
    <mergeCell ref="I3:J3"/>
    <mergeCell ref="K3:L3"/>
    <mergeCell ref="M3:N3"/>
    <mergeCell ref="O3:O4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A3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6"/>
    <mergeCell ref="B27:C27"/>
    <mergeCell ref="B28:C28"/>
    <mergeCell ref="B29:C29"/>
    <mergeCell ref="B30:C30"/>
    <mergeCell ref="B31:C31"/>
    <mergeCell ref="B32:C32"/>
    <mergeCell ref="B33:C33"/>
    <mergeCell ref="A34:A45"/>
    <mergeCell ref="B34:B35"/>
    <mergeCell ref="B36:C36"/>
    <mergeCell ref="B37:C37"/>
    <mergeCell ref="B38:B39"/>
    <mergeCell ref="B40:C40"/>
    <mergeCell ref="B41:C41"/>
    <mergeCell ref="B42:C42"/>
    <mergeCell ref="B43:C43"/>
    <mergeCell ref="B44:B45"/>
    <mergeCell ref="A46:A59"/>
    <mergeCell ref="B46:C46"/>
    <mergeCell ref="B47:B48"/>
    <mergeCell ref="B49:B50"/>
    <mergeCell ref="B51:B52"/>
    <mergeCell ref="B53:C53"/>
    <mergeCell ref="B54:C54"/>
    <mergeCell ref="B55:C55"/>
    <mergeCell ref="B56:C56"/>
    <mergeCell ref="B57:C57"/>
    <mergeCell ref="B58:C58"/>
    <mergeCell ref="B59:C59"/>
    <mergeCell ref="A60:A66"/>
    <mergeCell ref="B60:C60"/>
    <mergeCell ref="B61:C63"/>
    <mergeCell ref="B64:C64"/>
    <mergeCell ref="B65:C65"/>
    <mergeCell ref="B66:C66"/>
    <mergeCell ref="A67:C67"/>
  </mergeCells>
  <printOptions headings="false" gridLines="false" gridLinesSet="true" horizontalCentered="true" verticalCentered="false"/>
  <pageMargins left="0.275694444444444" right="0.157638888888889" top="0.472222222222222" bottom="0.432638888888889" header="0.511811023622047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/&amp;N</oddFooter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5" ySplit="4" topLeftCell="F53" activePane="bottomRight" state="frozen"/>
      <selection pane="topLeft" activeCell="A1" activeCellId="0" sqref="A1"/>
      <selection pane="topRight" activeCell="F1" activeCellId="0" sqref="F1"/>
      <selection pane="bottomLeft" activeCell="A53" activeCellId="0" sqref="A53"/>
      <selection pane="bottomRight" activeCell="K65" activeCellId="0" sqref="K65"/>
    </sheetView>
  </sheetViews>
  <sheetFormatPr defaultColWidth="8.9921875" defaultRowHeight="22.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12.62"/>
    <col collapsed="false" customWidth="true" hidden="false" outlineLevel="0" max="3" min="3" style="40" width="16.62"/>
    <col collapsed="false" customWidth="true" hidden="false" outlineLevel="0" max="4" min="4" style="40" width="32.12"/>
    <col collapsed="false" customWidth="true" hidden="false" outlineLevel="0" max="5" min="5" style="40" width="5.25"/>
    <col collapsed="false" customWidth="true" hidden="false" outlineLevel="0" max="6" min="6" style="41" width="7.99"/>
    <col collapsed="false" customWidth="true" hidden="false" outlineLevel="0" max="7" min="7" style="42" width="12.86"/>
    <col collapsed="false" customWidth="true" hidden="false" outlineLevel="0" max="8" min="8" style="42" width="11.75"/>
    <col collapsed="false" customWidth="true" hidden="false" outlineLevel="0" max="9" min="9" style="42" width="10.74"/>
    <col collapsed="false" customWidth="true" hidden="false" outlineLevel="0" max="10" min="10" style="42" width="11.75"/>
    <col collapsed="false" customWidth="true" hidden="false" outlineLevel="0" max="11" min="11" style="42" width="10.74"/>
    <col collapsed="false" customWidth="true" hidden="false" outlineLevel="0" max="12" min="12" style="42" width="11.75"/>
    <col collapsed="false" customWidth="true" hidden="false" outlineLevel="0" max="14" min="13" style="42" width="10.74"/>
    <col collapsed="false" customWidth="true" hidden="false" outlineLevel="0" max="15" min="15" style="40" width="11.75"/>
    <col collapsed="false" customWidth="true" hidden="true" outlineLevel="0" max="16" min="16" style="40" width="11.75"/>
    <col collapsed="false" customWidth="true" hidden="true" outlineLevel="0" max="17" min="17" style="40" width="8.49"/>
    <col collapsed="false" customWidth="true" hidden="true" outlineLevel="0" max="18" min="18" style="40" width="5.87"/>
    <col collapsed="false" customWidth="false" hidden="true" outlineLevel="0" max="19" min="19" style="40" width="8.97"/>
    <col collapsed="false" customWidth="false" hidden="false" outlineLevel="0" max="20" min="20" style="40" width="8.99"/>
    <col collapsed="false" customWidth="true" hidden="false" outlineLevel="0" max="22" min="21" style="40" width="11.87"/>
    <col collapsed="false" customWidth="false" hidden="false" outlineLevel="0" max="257" min="23" style="40" width="8.99"/>
  </cols>
  <sheetData>
    <row r="1" customFormat="false" ht="36.75" hidden="false" customHeight="true" outlineLevel="0" collapsed="false">
      <c r="A1" s="43" t="s">
        <v>3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U1" s="44"/>
    </row>
    <row r="2" s="45" customFormat="true" ht="22.5" hidden="false" customHeight="true" outlineLevel="0" collapsed="false">
      <c r="A2" s="45" t="e">
        <f aca="false">#REF!&amp;" "&amp;#REF!</f>
        <v>#REF!</v>
      </c>
      <c r="F2" s="46"/>
      <c r="G2" s="47"/>
      <c r="H2" s="47"/>
      <c r="I2" s="47"/>
      <c r="J2" s="47"/>
      <c r="K2" s="47"/>
      <c r="L2" s="47"/>
      <c r="M2" s="47"/>
      <c r="N2" s="47"/>
      <c r="U2" s="44"/>
      <c r="V2" s="44"/>
      <c r="W2" s="48"/>
    </row>
    <row r="3" s="54" customFormat="true" ht="22.5" hidden="false" customHeight="true" outlineLevel="0" collapsed="false">
      <c r="A3" s="49" t="s">
        <v>31</v>
      </c>
      <c r="B3" s="50"/>
      <c r="C3" s="51" t="s">
        <v>32</v>
      </c>
      <c r="D3" s="51" t="s">
        <v>33</v>
      </c>
      <c r="E3" s="51" t="s">
        <v>34</v>
      </c>
      <c r="F3" s="52" t="s">
        <v>35</v>
      </c>
      <c r="G3" s="53" t="s">
        <v>5</v>
      </c>
      <c r="H3" s="53"/>
      <c r="I3" s="53" t="s">
        <v>36</v>
      </c>
      <c r="J3" s="53"/>
      <c r="K3" s="53" t="s">
        <v>37</v>
      </c>
      <c r="L3" s="53"/>
      <c r="M3" s="53" t="s">
        <v>27</v>
      </c>
      <c r="N3" s="53"/>
      <c r="O3" s="51" t="s">
        <v>38</v>
      </c>
    </row>
    <row r="4" s="54" customFormat="true" ht="22.5" hidden="false" customHeight="true" outlineLevel="0" collapsed="false">
      <c r="A4" s="49"/>
      <c r="B4" s="55"/>
      <c r="C4" s="51"/>
      <c r="D4" s="51"/>
      <c r="E4" s="51"/>
      <c r="F4" s="52"/>
      <c r="G4" s="56" t="s">
        <v>39</v>
      </c>
      <c r="H4" s="56" t="s">
        <v>40</v>
      </c>
      <c r="I4" s="56" t="s">
        <v>39</v>
      </c>
      <c r="J4" s="56" t="s">
        <v>40</v>
      </c>
      <c r="K4" s="56" t="s">
        <v>39</v>
      </c>
      <c r="L4" s="56" t="s">
        <v>40</v>
      </c>
      <c r="M4" s="56" t="s">
        <v>39</v>
      </c>
      <c r="N4" s="56" t="s">
        <v>40</v>
      </c>
      <c r="O4" s="51"/>
    </row>
    <row r="5" customFormat="false" ht="22.5" hidden="false" customHeight="true" outlineLevel="0" collapsed="false">
      <c r="A5" s="57" t="s">
        <v>180</v>
      </c>
      <c r="B5" s="57"/>
      <c r="C5" s="57"/>
      <c r="D5" s="58"/>
      <c r="E5" s="59"/>
      <c r="F5" s="60"/>
      <c r="G5" s="61"/>
      <c r="H5" s="61" t="n">
        <f aca="false">SUMIF($R$6:$R$67,$R$5,H$6:H$67)</f>
        <v>0</v>
      </c>
      <c r="I5" s="61"/>
      <c r="J5" s="61" t="n">
        <f aca="false">SUMIF($R$6:$R$67,$R$5,J$6:J$67)</f>
        <v>0</v>
      </c>
      <c r="K5" s="61"/>
      <c r="L5" s="61" t="n">
        <f aca="false">SUMIF($R$6:$R$67,$R$5,L$6:L$67)</f>
        <v>0</v>
      </c>
      <c r="M5" s="61" t="n">
        <f aca="false">SUM(G5,I5,K5)</f>
        <v>0</v>
      </c>
      <c r="N5" s="61" t="n">
        <f aca="false">SUM(H5,J5,L5)</f>
        <v>0</v>
      </c>
      <c r="O5" s="62"/>
      <c r="U5" s="63"/>
      <c r="V5" s="63"/>
      <c r="W5" s="63"/>
    </row>
    <row r="6" s="63" customFormat="true" ht="22.5" hidden="false" customHeight="true" outlineLevel="0" collapsed="false">
      <c r="A6" s="64" t="s">
        <v>42</v>
      </c>
      <c r="B6" s="64" t="s">
        <v>43</v>
      </c>
      <c r="C6" s="64"/>
      <c r="D6" s="65" t="s">
        <v>44</v>
      </c>
      <c r="E6" s="66" t="s">
        <v>45</v>
      </c>
      <c r="F6" s="67" t="n">
        <v>1</v>
      </c>
      <c r="G6" s="68"/>
      <c r="H6" s="69"/>
      <c r="I6" s="69"/>
      <c r="J6" s="69"/>
      <c r="K6" s="69"/>
      <c r="L6" s="69"/>
      <c r="M6" s="69" t="n">
        <f aca="false">G6</f>
        <v>0</v>
      </c>
      <c r="N6" s="70" t="n">
        <f aca="false">H6+J6+L6</f>
        <v>0</v>
      </c>
      <c r="O6" s="66"/>
    </row>
    <row r="7" s="63" customFormat="true" ht="22.5" hidden="false" customHeight="true" outlineLevel="0" collapsed="false">
      <c r="A7" s="64"/>
      <c r="B7" s="64" t="s">
        <v>46</v>
      </c>
      <c r="C7" s="64"/>
      <c r="D7" s="71"/>
      <c r="E7" s="66" t="s">
        <v>45</v>
      </c>
      <c r="F7" s="67" t="n">
        <v>1</v>
      </c>
      <c r="G7" s="68"/>
      <c r="H7" s="69"/>
      <c r="I7" s="69"/>
      <c r="J7" s="69"/>
      <c r="K7" s="69"/>
      <c r="L7" s="69"/>
      <c r="M7" s="69" t="n">
        <f aca="false">G7</f>
        <v>0</v>
      </c>
      <c r="N7" s="70" t="n">
        <f aca="false">H7+J7+L7</f>
        <v>0</v>
      </c>
      <c r="O7" s="66"/>
    </row>
    <row r="8" s="63" customFormat="true" ht="22.5" hidden="false" customHeight="true" outlineLevel="0" collapsed="false">
      <c r="A8" s="64"/>
      <c r="B8" s="64" t="s">
        <v>47</v>
      </c>
      <c r="C8" s="64"/>
      <c r="D8" s="65" t="s">
        <v>48</v>
      </c>
      <c r="E8" s="66" t="s">
        <v>49</v>
      </c>
      <c r="F8" s="67" t="n">
        <v>4</v>
      </c>
      <c r="G8" s="68"/>
      <c r="H8" s="69"/>
      <c r="I8" s="69"/>
      <c r="J8" s="69"/>
      <c r="K8" s="69"/>
      <c r="L8" s="69"/>
      <c r="M8" s="69" t="n">
        <f aca="false">G8</f>
        <v>0</v>
      </c>
      <c r="N8" s="70" t="n">
        <f aca="false">H8+J8+L8</f>
        <v>0</v>
      </c>
      <c r="O8" s="66"/>
    </row>
    <row r="9" s="63" customFormat="true" ht="22.5" hidden="false" customHeight="true" outlineLevel="0" collapsed="false">
      <c r="A9" s="64"/>
      <c r="B9" s="64" t="s">
        <v>50</v>
      </c>
      <c r="C9" s="64"/>
      <c r="D9" s="65" t="s">
        <v>181</v>
      </c>
      <c r="E9" s="66" t="s">
        <v>45</v>
      </c>
      <c r="F9" s="67" t="n">
        <v>1</v>
      </c>
      <c r="G9" s="68"/>
      <c r="H9" s="69"/>
      <c r="I9" s="69"/>
      <c r="J9" s="69"/>
      <c r="K9" s="69"/>
      <c r="L9" s="69"/>
      <c r="M9" s="69" t="n">
        <f aca="false">G9</f>
        <v>0</v>
      </c>
      <c r="N9" s="70" t="n">
        <f aca="false">H9+J9+L9</f>
        <v>0</v>
      </c>
      <c r="O9" s="66"/>
    </row>
    <row r="10" s="63" customFormat="true" ht="22.5" hidden="false" customHeight="true" outlineLevel="0" collapsed="false">
      <c r="A10" s="64"/>
      <c r="B10" s="64" t="s">
        <v>52</v>
      </c>
      <c r="C10" s="64"/>
      <c r="D10" s="65" t="s">
        <v>182</v>
      </c>
      <c r="E10" s="66" t="s">
        <v>45</v>
      </c>
      <c r="F10" s="67" t="n">
        <v>1</v>
      </c>
      <c r="G10" s="68"/>
      <c r="H10" s="69"/>
      <c r="I10" s="69"/>
      <c r="J10" s="69"/>
      <c r="K10" s="69"/>
      <c r="L10" s="69"/>
      <c r="M10" s="69" t="n">
        <f aca="false">G10</f>
        <v>0</v>
      </c>
      <c r="N10" s="70" t="n">
        <f aca="false">H10+J10+L10</f>
        <v>0</v>
      </c>
      <c r="O10" s="66"/>
    </row>
    <row r="11" s="63" customFormat="true" ht="22.5" hidden="false" customHeight="true" outlineLevel="0" collapsed="false">
      <c r="A11" s="64"/>
      <c r="B11" s="64" t="s">
        <v>165</v>
      </c>
      <c r="C11" s="64"/>
      <c r="D11" s="65" t="s">
        <v>181</v>
      </c>
      <c r="E11" s="66" t="s">
        <v>45</v>
      </c>
      <c r="F11" s="67" t="n">
        <v>1</v>
      </c>
      <c r="G11" s="68"/>
      <c r="H11" s="69"/>
      <c r="I11" s="69"/>
      <c r="J11" s="69"/>
      <c r="K11" s="69"/>
      <c r="L11" s="69"/>
      <c r="M11" s="69" t="n">
        <f aca="false">G11</f>
        <v>0</v>
      </c>
      <c r="N11" s="70" t="n">
        <f aca="false">H11+J11+L11</f>
        <v>0</v>
      </c>
      <c r="O11" s="66"/>
    </row>
    <row r="12" s="63" customFormat="true" ht="22.5" hidden="false" customHeight="true" outlineLevel="0" collapsed="false">
      <c r="A12" s="64"/>
      <c r="B12" s="64" t="s">
        <v>55</v>
      </c>
      <c r="C12" s="64"/>
      <c r="D12" s="71" t="s">
        <v>56</v>
      </c>
      <c r="E12" s="66" t="s">
        <v>45</v>
      </c>
      <c r="F12" s="67" t="n">
        <v>1</v>
      </c>
      <c r="G12" s="68"/>
      <c r="H12" s="69"/>
      <c r="I12" s="69"/>
      <c r="J12" s="69"/>
      <c r="K12" s="69"/>
      <c r="L12" s="69"/>
      <c r="M12" s="69" t="n">
        <f aca="false">G12</f>
        <v>0</v>
      </c>
      <c r="N12" s="70" t="n">
        <f aca="false">H12+J12+L12</f>
        <v>0</v>
      </c>
      <c r="O12" s="66"/>
      <c r="U12" s="69"/>
      <c r="V12" s="69"/>
    </row>
    <row r="13" s="75" customFormat="true" ht="22.5" hidden="false" customHeight="true" outlineLevel="0" collapsed="false">
      <c r="A13" s="64"/>
      <c r="B13" s="72" t="s">
        <v>57</v>
      </c>
      <c r="C13" s="72"/>
      <c r="D13" s="71" t="s">
        <v>58</v>
      </c>
      <c r="E13" s="66" t="s">
        <v>45</v>
      </c>
      <c r="F13" s="67" t="n">
        <v>1</v>
      </c>
      <c r="G13" s="68"/>
      <c r="H13" s="69"/>
      <c r="I13" s="73"/>
      <c r="J13" s="73"/>
      <c r="K13" s="73"/>
      <c r="L13" s="73"/>
      <c r="M13" s="69" t="n">
        <f aca="false">G13</f>
        <v>0</v>
      </c>
      <c r="N13" s="70" t="n">
        <f aca="false">H13+J13+L13</f>
        <v>0</v>
      </c>
      <c r="O13" s="74"/>
    </row>
    <row r="14" s="75" customFormat="true" ht="22.5" hidden="false" customHeight="true" outlineLevel="0" collapsed="false">
      <c r="A14" s="64"/>
      <c r="B14" s="72" t="s">
        <v>59</v>
      </c>
      <c r="C14" s="72"/>
      <c r="D14" s="71" t="s">
        <v>60</v>
      </c>
      <c r="E14" s="66" t="s">
        <v>61</v>
      </c>
      <c r="F14" s="67" t="n">
        <v>76</v>
      </c>
      <c r="G14" s="68"/>
      <c r="H14" s="69"/>
      <c r="I14" s="73"/>
      <c r="J14" s="73"/>
      <c r="K14" s="73"/>
      <c r="L14" s="73"/>
      <c r="M14" s="69" t="n">
        <f aca="false">G14</f>
        <v>0</v>
      </c>
      <c r="N14" s="70" t="n">
        <f aca="false">H14+J14+L14</f>
        <v>0</v>
      </c>
      <c r="O14" s="74"/>
    </row>
    <row r="15" s="75" customFormat="true" ht="22.5" hidden="false" customHeight="true" outlineLevel="0" collapsed="false">
      <c r="A15" s="64"/>
      <c r="B15" s="72" t="s">
        <v>62</v>
      </c>
      <c r="C15" s="72"/>
      <c r="D15" s="65" t="s">
        <v>63</v>
      </c>
      <c r="E15" s="66" t="s">
        <v>45</v>
      </c>
      <c r="F15" s="67" t="n">
        <v>1</v>
      </c>
      <c r="G15" s="68"/>
      <c r="H15" s="69"/>
      <c r="I15" s="73"/>
      <c r="J15" s="73"/>
      <c r="K15" s="73"/>
      <c r="L15" s="73"/>
      <c r="M15" s="69" t="n">
        <f aca="false">G15</f>
        <v>0</v>
      </c>
      <c r="N15" s="70" t="n">
        <f aca="false">H15+J15+L15</f>
        <v>0</v>
      </c>
      <c r="O15" s="76" t="s">
        <v>65</v>
      </c>
    </row>
    <row r="16" s="75" customFormat="true" ht="22.5" hidden="false" customHeight="true" outlineLevel="0" collapsed="false">
      <c r="A16" s="77" t="s">
        <v>66</v>
      </c>
      <c r="B16" s="72" t="s">
        <v>67</v>
      </c>
      <c r="C16" s="72"/>
      <c r="D16" s="71" t="s">
        <v>68</v>
      </c>
      <c r="E16" s="66" t="s">
        <v>45</v>
      </c>
      <c r="F16" s="67" t="n">
        <v>1</v>
      </c>
      <c r="G16" s="68"/>
      <c r="H16" s="69"/>
      <c r="I16" s="73"/>
      <c r="J16" s="73"/>
      <c r="K16" s="73"/>
      <c r="L16" s="73"/>
      <c r="M16" s="69" t="n">
        <f aca="false">G16</f>
        <v>0</v>
      </c>
      <c r="N16" s="70" t="n">
        <f aca="false">H16+J16+L16</f>
        <v>0</v>
      </c>
      <c r="O16" s="74"/>
    </row>
    <row r="17" s="75" customFormat="true" ht="22.5" hidden="false" customHeight="true" outlineLevel="0" collapsed="false">
      <c r="A17" s="77"/>
      <c r="B17" s="72" t="s">
        <v>69</v>
      </c>
      <c r="C17" s="72"/>
      <c r="D17" s="65" t="s">
        <v>70</v>
      </c>
      <c r="E17" s="66" t="s">
        <v>45</v>
      </c>
      <c r="F17" s="67" t="n">
        <v>1</v>
      </c>
      <c r="G17" s="68"/>
      <c r="H17" s="69"/>
      <c r="I17" s="73"/>
      <c r="J17" s="73"/>
      <c r="K17" s="73"/>
      <c r="L17" s="73"/>
      <c r="M17" s="69" t="n">
        <f aca="false">G17</f>
        <v>0</v>
      </c>
      <c r="N17" s="70" t="n">
        <f aca="false">H17+J17+L17</f>
        <v>0</v>
      </c>
      <c r="O17" s="74"/>
    </row>
    <row r="18" s="75" customFormat="true" ht="22.5" hidden="false" customHeight="true" outlineLevel="0" collapsed="false">
      <c r="A18" s="77"/>
      <c r="B18" s="72" t="s">
        <v>71</v>
      </c>
      <c r="C18" s="72"/>
      <c r="D18" s="71" t="s">
        <v>72</v>
      </c>
      <c r="E18" s="66" t="s">
        <v>45</v>
      </c>
      <c r="F18" s="67" t="n">
        <v>1</v>
      </c>
      <c r="G18" s="68"/>
      <c r="H18" s="69"/>
      <c r="I18" s="73"/>
      <c r="J18" s="73"/>
      <c r="K18" s="73"/>
      <c r="L18" s="73"/>
      <c r="M18" s="69" t="n">
        <f aca="false">G18</f>
        <v>0</v>
      </c>
      <c r="N18" s="70" t="n">
        <f aca="false">H18+J18+L18</f>
        <v>0</v>
      </c>
      <c r="O18" s="74"/>
    </row>
    <row r="19" s="75" customFormat="true" ht="22.5" hidden="false" customHeight="true" outlineLevel="0" collapsed="false">
      <c r="A19" s="77"/>
      <c r="B19" s="72" t="s">
        <v>73</v>
      </c>
      <c r="C19" s="72"/>
      <c r="D19" s="65" t="s">
        <v>74</v>
      </c>
      <c r="E19" s="66" t="s">
        <v>45</v>
      </c>
      <c r="F19" s="67" t="n">
        <v>1</v>
      </c>
      <c r="G19" s="68"/>
      <c r="H19" s="69"/>
      <c r="I19" s="73"/>
      <c r="J19" s="73"/>
      <c r="K19" s="73"/>
      <c r="L19" s="73"/>
      <c r="M19" s="69" t="n">
        <f aca="false">G19</f>
        <v>0</v>
      </c>
      <c r="N19" s="70" t="n">
        <f aca="false">H19+J19+L19</f>
        <v>0</v>
      </c>
      <c r="O19" s="74"/>
    </row>
    <row r="20" s="75" customFormat="true" ht="22.5" hidden="false" customHeight="true" outlineLevel="0" collapsed="false">
      <c r="A20" s="77"/>
      <c r="B20" s="72" t="s">
        <v>75</v>
      </c>
      <c r="C20" s="72"/>
      <c r="D20" s="71" t="s">
        <v>68</v>
      </c>
      <c r="E20" s="66" t="s">
        <v>45</v>
      </c>
      <c r="F20" s="67" t="n">
        <v>1</v>
      </c>
      <c r="G20" s="68"/>
      <c r="H20" s="69"/>
      <c r="I20" s="73"/>
      <c r="J20" s="73"/>
      <c r="K20" s="73"/>
      <c r="L20" s="73"/>
      <c r="M20" s="69" t="n">
        <f aca="false">G20</f>
        <v>0</v>
      </c>
      <c r="N20" s="70" t="n">
        <f aca="false">H20+J20+L20</f>
        <v>0</v>
      </c>
      <c r="O20" s="74"/>
    </row>
    <row r="21" s="75" customFormat="true" ht="22.5" hidden="false" customHeight="true" outlineLevel="0" collapsed="false">
      <c r="A21" s="77"/>
      <c r="B21" s="72" t="s">
        <v>76</v>
      </c>
      <c r="C21" s="72"/>
      <c r="D21" s="65" t="s">
        <v>77</v>
      </c>
      <c r="E21" s="66" t="s">
        <v>45</v>
      </c>
      <c r="F21" s="67" t="n">
        <v>1</v>
      </c>
      <c r="G21" s="68"/>
      <c r="H21" s="69"/>
      <c r="I21" s="73"/>
      <c r="J21" s="73"/>
      <c r="K21" s="73"/>
      <c r="L21" s="73"/>
      <c r="M21" s="69" t="n">
        <f aca="false">G21</f>
        <v>0</v>
      </c>
      <c r="N21" s="70" t="n">
        <f aca="false">H21+J21+L21</f>
        <v>0</v>
      </c>
      <c r="O21" s="74"/>
    </row>
    <row r="22" s="75" customFormat="true" ht="22.5" hidden="false" customHeight="true" outlineLevel="0" collapsed="false">
      <c r="A22" s="77"/>
      <c r="B22" s="72" t="s">
        <v>78</v>
      </c>
      <c r="C22" s="72"/>
      <c r="D22" s="71" t="s">
        <v>79</v>
      </c>
      <c r="E22" s="66" t="s">
        <v>49</v>
      </c>
      <c r="F22" s="67" t="n">
        <v>3</v>
      </c>
      <c r="G22" s="68"/>
      <c r="H22" s="69"/>
      <c r="I22" s="73"/>
      <c r="J22" s="73"/>
      <c r="K22" s="73"/>
      <c r="L22" s="73"/>
      <c r="M22" s="69" t="n">
        <f aca="false">G22</f>
        <v>0</v>
      </c>
      <c r="N22" s="70" t="n">
        <f aca="false">H22+J22+L22</f>
        <v>0</v>
      </c>
      <c r="O22" s="74"/>
    </row>
    <row r="23" s="63" customFormat="true" ht="22.5" hidden="false" customHeight="true" outlineLevel="0" collapsed="false">
      <c r="A23" s="77"/>
      <c r="B23" s="72" t="s">
        <v>80</v>
      </c>
      <c r="C23" s="72"/>
      <c r="D23" s="71" t="s">
        <v>81</v>
      </c>
      <c r="E23" s="66" t="s">
        <v>45</v>
      </c>
      <c r="F23" s="67" t="n">
        <v>1</v>
      </c>
      <c r="G23" s="68"/>
      <c r="H23" s="69"/>
      <c r="I23" s="78"/>
      <c r="J23" s="69"/>
      <c r="K23" s="78"/>
      <c r="L23" s="69"/>
      <c r="M23" s="69" t="n">
        <f aca="false">G23</f>
        <v>0</v>
      </c>
      <c r="N23" s="70" t="n">
        <f aca="false">H23+J23+L23</f>
        <v>0</v>
      </c>
      <c r="O23" s="66"/>
    </row>
    <row r="24" s="63" customFormat="true" ht="22.5" hidden="false" customHeight="true" outlineLevel="0" collapsed="false">
      <c r="A24" s="77"/>
      <c r="B24" s="72" t="s">
        <v>82</v>
      </c>
      <c r="C24" s="72"/>
      <c r="D24" s="65" t="s">
        <v>83</v>
      </c>
      <c r="E24" s="66" t="s">
        <v>45</v>
      </c>
      <c r="F24" s="67" t="n">
        <v>1</v>
      </c>
      <c r="G24" s="68"/>
      <c r="H24" s="69"/>
      <c r="I24" s="78"/>
      <c r="J24" s="69"/>
      <c r="K24" s="78"/>
      <c r="L24" s="69"/>
      <c r="M24" s="69" t="n">
        <f aca="false">G24</f>
        <v>0</v>
      </c>
      <c r="N24" s="70" t="n">
        <f aca="false">H24+J24+L24</f>
        <v>0</v>
      </c>
      <c r="O24" s="66"/>
    </row>
    <row r="25" s="63" customFormat="true" ht="22.5" hidden="false" customHeight="true" outlineLevel="0" collapsed="false">
      <c r="A25" s="77"/>
      <c r="B25" s="72" t="s">
        <v>84</v>
      </c>
      <c r="C25" s="72"/>
      <c r="D25" s="65" t="s">
        <v>85</v>
      </c>
      <c r="E25" s="66" t="s">
        <v>45</v>
      </c>
      <c r="F25" s="67" t="n">
        <v>1</v>
      </c>
      <c r="G25" s="68"/>
      <c r="H25" s="69"/>
      <c r="I25" s="69"/>
      <c r="J25" s="69"/>
      <c r="K25" s="69"/>
      <c r="L25" s="69"/>
      <c r="M25" s="69" t="n">
        <f aca="false">G25</f>
        <v>0</v>
      </c>
      <c r="N25" s="70" t="n">
        <f aca="false">H25+J25+L25</f>
        <v>0</v>
      </c>
      <c r="O25" s="66"/>
    </row>
    <row r="26" s="63" customFormat="true" ht="22.5" hidden="false" customHeight="true" outlineLevel="0" collapsed="false">
      <c r="A26" s="77"/>
      <c r="B26" s="72"/>
      <c r="C26" s="72"/>
      <c r="D26" s="65" t="s">
        <v>86</v>
      </c>
      <c r="E26" s="66" t="s">
        <v>45</v>
      </c>
      <c r="F26" s="67" t="n">
        <v>1</v>
      </c>
      <c r="G26" s="68"/>
      <c r="H26" s="69"/>
      <c r="I26" s="69"/>
      <c r="J26" s="69"/>
      <c r="K26" s="69"/>
      <c r="L26" s="69"/>
      <c r="M26" s="69" t="n">
        <f aca="false">G26</f>
        <v>0</v>
      </c>
      <c r="N26" s="70" t="n">
        <f aca="false">H26+J26+L26</f>
        <v>0</v>
      </c>
      <c r="O26" s="66"/>
    </row>
    <row r="27" s="63" customFormat="true" ht="22.5" hidden="false" customHeight="true" outlineLevel="0" collapsed="false">
      <c r="A27" s="77"/>
      <c r="B27" s="72" t="s">
        <v>87</v>
      </c>
      <c r="C27" s="72"/>
      <c r="D27" s="65" t="s">
        <v>88</v>
      </c>
      <c r="E27" s="66" t="s">
        <v>45</v>
      </c>
      <c r="F27" s="67" t="n">
        <v>1</v>
      </c>
      <c r="G27" s="68"/>
      <c r="H27" s="69"/>
      <c r="I27" s="69"/>
      <c r="J27" s="69"/>
      <c r="K27" s="69"/>
      <c r="L27" s="69"/>
      <c r="M27" s="69" t="n">
        <f aca="false">G27</f>
        <v>0</v>
      </c>
      <c r="N27" s="70" t="n">
        <f aca="false">H27+J27+L27</f>
        <v>0</v>
      </c>
      <c r="O27" s="66"/>
    </row>
    <row r="28" s="63" customFormat="true" ht="22.5" hidden="false" customHeight="true" outlineLevel="0" collapsed="false">
      <c r="A28" s="77"/>
      <c r="B28" s="72" t="s">
        <v>89</v>
      </c>
      <c r="C28" s="72"/>
      <c r="D28" s="65" t="s">
        <v>90</v>
      </c>
      <c r="E28" s="66" t="s">
        <v>45</v>
      </c>
      <c r="F28" s="67" t="n">
        <v>1</v>
      </c>
      <c r="G28" s="68"/>
      <c r="H28" s="69"/>
      <c r="I28" s="69"/>
      <c r="J28" s="69"/>
      <c r="K28" s="69"/>
      <c r="L28" s="69"/>
      <c r="M28" s="69" t="n">
        <f aca="false">G28</f>
        <v>0</v>
      </c>
      <c r="N28" s="70" t="n">
        <f aca="false">H28+J28+L28</f>
        <v>0</v>
      </c>
      <c r="O28" s="66"/>
    </row>
    <row r="29" s="63" customFormat="true" ht="22.5" hidden="false" customHeight="true" outlineLevel="0" collapsed="false">
      <c r="A29" s="77"/>
      <c r="B29" s="72" t="s">
        <v>91</v>
      </c>
      <c r="C29" s="72"/>
      <c r="D29" s="65" t="s">
        <v>92</v>
      </c>
      <c r="E29" s="66" t="s">
        <v>45</v>
      </c>
      <c r="F29" s="67" t="n">
        <v>1</v>
      </c>
      <c r="G29" s="68"/>
      <c r="H29" s="69"/>
      <c r="I29" s="69"/>
      <c r="J29" s="69"/>
      <c r="K29" s="69"/>
      <c r="L29" s="69"/>
      <c r="M29" s="69" t="n">
        <f aca="false">G29</f>
        <v>0</v>
      </c>
      <c r="N29" s="70" t="n">
        <f aca="false">H29+J29+L29</f>
        <v>0</v>
      </c>
      <c r="O29" s="66"/>
    </row>
    <row r="30" s="63" customFormat="true" ht="22.5" hidden="false" customHeight="true" outlineLevel="0" collapsed="false">
      <c r="A30" s="77"/>
      <c r="B30" s="72" t="s">
        <v>183</v>
      </c>
      <c r="C30" s="72"/>
      <c r="D30" s="65" t="s">
        <v>94</v>
      </c>
      <c r="E30" s="66" t="s">
        <v>45</v>
      </c>
      <c r="F30" s="67" t="n">
        <v>1</v>
      </c>
      <c r="G30" s="68"/>
      <c r="H30" s="69"/>
      <c r="I30" s="69"/>
      <c r="J30" s="69"/>
      <c r="K30" s="69"/>
      <c r="L30" s="69"/>
      <c r="M30" s="69" t="n">
        <f aca="false">G30</f>
        <v>0</v>
      </c>
      <c r="N30" s="70" t="n">
        <f aca="false">H30+J30+L30</f>
        <v>0</v>
      </c>
      <c r="O30" s="66"/>
    </row>
    <row r="31" s="63" customFormat="true" ht="22.5" hidden="false" customHeight="true" outlineLevel="0" collapsed="false">
      <c r="A31" s="77"/>
      <c r="B31" s="72" t="s">
        <v>95</v>
      </c>
      <c r="C31" s="72"/>
      <c r="D31" s="65" t="s">
        <v>96</v>
      </c>
      <c r="E31" s="66" t="s">
        <v>45</v>
      </c>
      <c r="F31" s="67" t="n">
        <v>1</v>
      </c>
      <c r="G31" s="68"/>
      <c r="H31" s="69"/>
      <c r="I31" s="69"/>
      <c r="J31" s="69"/>
      <c r="K31" s="69"/>
      <c r="L31" s="69"/>
      <c r="M31" s="69" t="n">
        <f aca="false">G31</f>
        <v>0</v>
      </c>
      <c r="N31" s="70" t="n">
        <f aca="false">H31+J31+L31</f>
        <v>0</v>
      </c>
      <c r="O31" s="66"/>
    </row>
    <row r="32" s="63" customFormat="true" ht="22.5" hidden="false" customHeight="true" outlineLevel="0" collapsed="false">
      <c r="A32" s="77"/>
      <c r="B32" s="72" t="s">
        <v>97</v>
      </c>
      <c r="C32" s="72"/>
      <c r="D32" s="65" t="s">
        <v>98</v>
      </c>
      <c r="E32" s="66" t="s">
        <v>45</v>
      </c>
      <c r="F32" s="67" t="n">
        <v>1</v>
      </c>
      <c r="G32" s="68"/>
      <c r="H32" s="69"/>
      <c r="I32" s="69"/>
      <c r="J32" s="69"/>
      <c r="K32" s="69"/>
      <c r="L32" s="69"/>
      <c r="M32" s="69" t="n">
        <f aca="false">G32</f>
        <v>0</v>
      </c>
      <c r="N32" s="70" t="n">
        <f aca="false">H32+J32+L32</f>
        <v>0</v>
      </c>
      <c r="O32" s="66"/>
    </row>
    <row r="33" s="63" customFormat="true" ht="22.5" hidden="false" customHeight="true" outlineLevel="0" collapsed="false">
      <c r="A33" s="77"/>
      <c r="B33" s="72" t="s">
        <v>99</v>
      </c>
      <c r="C33" s="72"/>
      <c r="D33" s="65" t="s">
        <v>100</v>
      </c>
      <c r="E33" s="66" t="s">
        <v>45</v>
      </c>
      <c r="F33" s="67" t="n">
        <v>1</v>
      </c>
      <c r="G33" s="68"/>
      <c r="H33" s="69"/>
      <c r="I33" s="69"/>
      <c r="J33" s="69"/>
      <c r="K33" s="69"/>
      <c r="L33" s="69"/>
      <c r="M33" s="69" t="n">
        <f aca="false">G33</f>
        <v>0</v>
      </c>
      <c r="N33" s="70" t="n">
        <f aca="false">H33+J33+L33</f>
        <v>0</v>
      </c>
      <c r="O33" s="66"/>
    </row>
    <row r="34" s="63" customFormat="true" ht="22.5" hidden="false" customHeight="true" outlineLevel="0" collapsed="false">
      <c r="A34" s="79" t="s">
        <v>101</v>
      </c>
      <c r="B34" s="79" t="s">
        <v>102</v>
      </c>
      <c r="C34" s="80" t="s">
        <v>103</v>
      </c>
      <c r="D34" s="71" t="s">
        <v>68</v>
      </c>
      <c r="E34" s="66" t="s">
        <v>45</v>
      </c>
      <c r="F34" s="67" t="n">
        <v>1</v>
      </c>
      <c r="G34" s="68"/>
      <c r="H34" s="69"/>
      <c r="I34" s="69"/>
      <c r="J34" s="69"/>
      <c r="K34" s="69"/>
      <c r="L34" s="69"/>
      <c r="M34" s="69" t="n">
        <f aca="false">G34</f>
        <v>0</v>
      </c>
      <c r="N34" s="70" t="n">
        <f aca="false">H34+J34+L34</f>
        <v>0</v>
      </c>
      <c r="O34" s="66"/>
    </row>
    <row r="35" s="63" customFormat="true" ht="22.5" hidden="false" customHeight="true" outlineLevel="0" collapsed="false">
      <c r="A35" s="79"/>
      <c r="B35" s="79"/>
      <c r="C35" s="79" t="s">
        <v>104</v>
      </c>
      <c r="D35" s="71" t="s">
        <v>68</v>
      </c>
      <c r="E35" s="66" t="s">
        <v>45</v>
      </c>
      <c r="F35" s="67" t="n">
        <v>7</v>
      </c>
      <c r="G35" s="68"/>
      <c r="H35" s="69"/>
      <c r="I35" s="69"/>
      <c r="J35" s="69"/>
      <c r="K35" s="69"/>
      <c r="L35" s="69"/>
      <c r="M35" s="69" t="n">
        <f aca="false">G35</f>
        <v>0</v>
      </c>
      <c r="N35" s="70" t="n">
        <f aca="false">H35+J35+L35</f>
        <v>0</v>
      </c>
      <c r="O35" s="66"/>
    </row>
    <row r="36" s="63" customFormat="true" ht="22.5" hidden="false" customHeight="true" outlineLevel="0" collapsed="false">
      <c r="A36" s="79"/>
      <c r="B36" s="79" t="s">
        <v>105</v>
      </c>
      <c r="C36" s="79"/>
      <c r="D36" s="71" t="s">
        <v>106</v>
      </c>
      <c r="E36" s="66" t="s">
        <v>49</v>
      </c>
      <c r="F36" s="67" t="n">
        <v>8</v>
      </c>
      <c r="G36" s="68"/>
      <c r="H36" s="69"/>
      <c r="I36" s="69"/>
      <c r="J36" s="69"/>
      <c r="K36" s="69"/>
      <c r="L36" s="69"/>
      <c r="M36" s="69" t="n">
        <f aca="false">G36</f>
        <v>0</v>
      </c>
      <c r="N36" s="70" t="n">
        <f aca="false">H36+J36+L36</f>
        <v>0</v>
      </c>
      <c r="O36" s="66"/>
    </row>
    <row r="37" s="63" customFormat="true" ht="22.5" hidden="false" customHeight="true" outlineLevel="0" collapsed="false">
      <c r="A37" s="79"/>
      <c r="B37" s="79" t="s">
        <v>107</v>
      </c>
      <c r="C37" s="79"/>
      <c r="D37" s="71" t="s">
        <v>108</v>
      </c>
      <c r="E37" s="66" t="s">
        <v>45</v>
      </c>
      <c r="F37" s="67" t="n">
        <v>8</v>
      </c>
      <c r="G37" s="68"/>
      <c r="H37" s="69"/>
      <c r="I37" s="69"/>
      <c r="J37" s="69"/>
      <c r="K37" s="69"/>
      <c r="L37" s="69"/>
      <c r="M37" s="69" t="n">
        <f aca="false">G37</f>
        <v>0</v>
      </c>
      <c r="N37" s="70" t="n">
        <f aca="false">H37+J37+L37</f>
        <v>0</v>
      </c>
      <c r="O37" s="66"/>
    </row>
    <row r="38" s="63" customFormat="true" ht="22.5" hidden="false" customHeight="true" outlineLevel="0" collapsed="false">
      <c r="A38" s="79"/>
      <c r="B38" s="79" t="s">
        <v>109</v>
      </c>
      <c r="C38" s="80" t="s">
        <v>110</v>
      </c>
      <c r="D38" s="71" t="s">
        <v>111</v>
      </c>
      <c r="E38" s="66" t="s">
        <v>45</v>
      </c>
      <c r="F38" s="67" t="n">
        <v>3</v>
      </c>
      <c r="G38" s="68"/>
      <c r="H38" s="69"/>
      <c r="I38" s="69"/>
      <c r="J38" s="69"/>
      <c r="K38" s="69"/>
      <c r="L38" s="69"/>
      <c r="M38" s="69" t="n">
        <f aca="false">G38</f>
        <v>0</v>
      </c>
      <c r="N38" s="70" t="n">
        <f aca="false">H38+J38+L38</f>
        <v>0</v>
      </c>
      <c r="O38" s="81" t="s">
        <v>112</v>
      </c>
    </row>
    <row r="39" s="63" customFormat="true" ht="22.5" hidden="false" customHeight="true" outlineLevel="0" collapsed="false">
      <c r="A39" s="79"/>
      <c r="B39" s="79"/>
      <c r="C39" s="79" t="s">
        <v>104</v>
      </c>
      <c r="D39" s="71" t="s">
        <v>113</v>
      </c>
      <c r="E39" s="66" t="s">
        <v>45</v>
      </c>
      <c r="F39" s="67" t="n">
        <v>5</v>
      </c>
      <c r="G39" s="68"/>
      <c r="H39" s="69"/>
      <c r="I39" s="69"/>
      <c r="J39" s="69"/>
      <c r="K39" s="69"/>
      <c r="L39" s="69"/>
      <c r="M39" s="69" t="n">
        <f aca="false">G39</f>
        <v>0</v>
      </c>
      <c r="N39" s="70" t="n">
        <f aca="false">H39+J39+L39</f>
        <v>0</v>
      </c>
      <c r="O39" s="81" t="s">
        <v>114</v>
      </c>
    </row>
    <row r="40" s="63" customFormat="true" ht="22.5" hidden="false" customHeight="true" outlineLevel="0" collapsed="false">
      <c r="A40" s="79"/>
      <c r="B40" s="79" t="s">
        <v>115</v>
      </c>
      <c r="C40" s="79"/>
      <c r="D40" s="65" t="s">
        <v>116</v>
      </c>
      <c r="E40" s="66" t="s">
        <v>45</v>
      </c>
      <c r="F40" s="67" t="n">
        <v>8</v>
      </c>
      <c r="G40" s="68"/>
      <c r="H40" s="69"/>
      <c r="I40" s="69"/>
      <c r="J40" s="69"/>
      <c r="K40" s="69"/>
      <c r="L40" s="69"/>
      <c r="M40" s="69" t="n">
        <f aca="false">G40</f>
        <v>0</v>
      </c>
      <c r="N40" s="70" t="n">
        <f aca="false">H40+J40+L40</f>
        <v>0</v>
      </c>
      <c r="O40" s="66"/>
    </row>
    <row r="41" s="63" customFormat="true" ht="22.5" hidden="false" customHeight="true" outlineLevel="0" collapsed="false">
      <c r="A41" s="79"/>
      <c r="B41" s="79" t="s">
        <v>117</v>
      </c>
      <c r="C41" s="79"/>
      <c r="D41" s="71" t="s">
        <v>118</v>
      </c>
      <c r="E41" s="66" t="s">
        <v>49</v>
      </c>
      <c r="F41" s="67" t="n">
        <v>8</v>
      </c>
      <c r="G41" s="68"/>
      <c r="H41" s="69"/>
      <c r="I41" s="69"/>
      <c r="J41" s="69"/>
      <c r="K41" s="69"/>
      <c r="L41" s="69"/>
      <c r="M41" s="69" t="n">
        <f aca="false">G41</f>
        <v>0</v>
      </c>
      <c r="N41" s="70" t="n">
        <f aca="false">H41+J41+L41</f>
        <v>0</v>
      </c>
      <c r="O41" s="66"/>
    </row>
    <row r="42" s="63" customFormat="true" ht="22.5" hidden="false" customHeight="true" outlineLevel="0" collapsed="false">
      <c r="A42" s="79"/>
      <c r="B42" s="79" t="s">
        <v>119</v>
      </c>
      <c r="C42" s="79"/>
      <c r="D42" s="71" t="s">
        <v>120</v>
      </c>
      <c r="E42" s="66" t="s">
        <v>45</v>
      </c>
      <c r="F42" s="67" t="n">
        <v>8</v>
      </c>
      <c r="G42" s="68"/>
      <c r="H42" s="69"/>
      <c r="I42" s="69"/>
      <c r="J42" s="69"/>
      <c r="K42" s="69"/>
      <c r="L42" s="69"/>
      <c r="M42" s="69" t="n">
        <f aca="false">G42</f>
        <v>0</v>
      </c>
      <c r="N42" s="70" t="n">
        <f aca="false">H42+J42+L42</f>
        <v>0</v>
      </c>
      <c r="O42" s="66"/>
    </row>
    <row r="43" s="63" customFormat="true" ht="22.5" hidden="false" customHeight="true" outlineLevel="0" collapsed="false">
      <c r="A43" s="79"/>
      <c r="B43" s="79" t="s">
        <v>173</v>
      </c>
      <c r="C43" s="80" t="s">
        <v>110</v>
      </c>
      <c r="D43" s="65" t="s">
        <v>174</v>
      </c>
      <c r="E43" s="66" t="s">
        <v>45</v>
      </c>
      <c r="F43" s="67" t="n">
        <v>3</v>
      </c>
      <c r="G43" s="68"/>
      <c r="H43" s="69"/>
      <c r="I43" s="69"/>
      <c r="J43" s="69"/>
      <c r="K43" s="69"/>
      <c r="L43" s="69"/>
      <c r="M43" s="69" t="n">
        <f aca="false">G43</f>
        <v>0</v>
      </c>
      <c r="N43" s="70" t="n">
        <f aca="false">H43+J43+L43</f>
        <v>0</v>
      </c>
      <c r="O43" s="66"/>
    </row>
    <row r="44" s="63" customFormat="true" ht="22.5" hidden="false" customHeight="true" outlineLevel="0" collapsed="false">
      <c r="A44" s="79"/>
      <c r="B44" s="79"/>
      <c r="C44" s="82" t="s">
        <v>104</v>
      </c>
      <c r="D44" s="65" t="s">
        <v>174</v>
      </c>
      <c r="E44" s="66" t="s">
        <v>45</v>
      </c>
      <c r="F44" s="67" t="n">
        <v>5</v>
      </c>
      <c r="G44" s="68"/>
      <c r="H44" s="69"/>
      <c r="I44" s="69"/>
      <c r="J44" s="69"/>
      <c r="K44" s="69"/>
      <c r="L44" s="69"/>
      <c r="M44" s="69" t="n">
        <f aca="false">G44</f>
        <v>0</v>
      </c>
      <c r="N44" s="70" t="n">
        <f aca="false">H44+J44+L44</f>
        <v>0</v>
      </c>
      <c r="O44" s="66"/>
    </row>
    <row r="45" s="63" customFormat="true" ht="22.5" hidden="false" customHeight="true" outlineLevel="0" collapsed="false">
      <c r="A45" s="82" t="s">
        <v>124</v>
      </c>
      <c r="B45" s="79" t="s">
        <v>125</v>
      </c>
      <c r="C45" s="79"/>
      <c r="D45" s="71" t="s">
        <v>60</v>
      </c>
      <c r="E45" s="66" t="s">
        <v>61</v>
      </c>
      <c r="F45" s="67" t="n">
        <v>344</v>
      </c>
      <c r="G45" s="68"/>
      <c r="H45" s="69"/>
      <c r="I45" s="69"/>
      <c r="J45" s="69"/>
      <c r="K45" s="69"/>
      <c r="L45" s="69"/>
      <c r="M45" s="69" t="n">
        <f aca="false">G45</f>
        <v>0</v>
      </c>
      <c r="N45" s="70" t="n">
        <f aca="false">H45+J45+L45</f>
        <v>0</v>
      </c>
      <c r="O45" s="66"/>
    </row>
    <row r="46" s="63" customFormat="true" ht="22.5" hidden="false" customHeight="true" outlineLevel="0" collapsed="false">
      <c r="A46" s="82"/>
      <c r="B46" s="79" t="s">
        <v>126</v>
      </c>
      <c r="C46" s="79" t="s">
        <v>127</v>
      </c>
      <c r="D46" s="65" t="s">
        <v>128</v>
      </c>
      <c r="E46" s="66" t="s">
        <v>49</v>
      </c>
      <c r="F46" s="67" t="n">
        <v>4</v>
      </c>
      <c r="G46" s="68"/>
      <c r="H46" s="69"/>
      <c r="I46" s="69"/>
      <c r="J46" s="69"/>
      <c r="K46" s="69"/>
      <c r="L46" s="69"/>
      <c r="M46" s="69" t="n">
        <f aca="false">G46</f>
        <v>0</v>
      </c>
      <c r="N46" s="70" t="n">
        <f aca="false">H46+J46+L46</f>
        <v>0</v>
      </c>
      <c r="O46" s="66"/>
    </row>
    <row r="47" s="63" customFormat="true" ht="22.5" hidden="false" customHeight="true" outlineLevel="0" collapsed="false">
      <c r="A47" s="82"/>
      <c r="B47" s="79"/>
      <c r="C47" s="79" t="s">
        <v>129</v>
      </c>
      <c r="D47" s="65" t="s">
        <v>128</v>
      </c>
      <c r="E47" s="66" t="s">
        <v>49</v>
      </c>
      <c r="F47" s="67" t="n">
        <v>4</v>
      </c>
      <c r="G47" s="68"/>
      <c r="H47" s="69"/>
      <c r="I47" s="69"/>
      <c r="J47" s="69"/>
      <c r="K47" s="69"/>
      <c r="L47" s="69"/>
      <c r="M47" s="69" t="n">
        <f aca="false">G47</f>
        <v>0</v>
      </c>
      <c r="N47" s="70" t="n">
        <f aca="false">H47+J47+L47</f>
        <v>0</v>
      </c>
      <c r="O47" s="66"/>
    </row>
    <row r="48" s="63" customFormat="true" ht="22.5" hidden="false" customHeight="true" outlineLevel="0" collapsed="false">
      <c r="A48" s="82"/>
      <c r="B48" s="79" t="s">
        <v>130</v>
      </c>
      <c r="C48" s="79" t="s">
        <v>131</v>
      </c>
      <c r="D48" s="71"/>
      <c r="E48" s="81" t="s">
        <v>132</v>
      </c>
      <c r="F48" s="67" t="n">
        <v>8</v>
      </c>
      <c r="G48" s="68"/>
      <c r="H48" s="69"/>
      <c r="I48" s="69"/>
      <c r="J48" s="69"/>
      <c r="K48" s="69"/>
      <c r="L48" s="69"/>
      <c r="M48" s="69" t="n">
        <f aca="false">G48</f>
        <v>0</v>
      </c>
      <c r="N48" s="70" t="n">
        <f aca="false">H48+J48+L48</f>
        <v>0</v>
      </c>
      <c r="O48" s="81" t="s">
        <v>65</v>
      </c>
    </row>
    <row r="49" s="63" customFormat="true" ht="22.5" hidden="false" customHeight="true" outlineLevel="0" collapsed="false">
      <c r="A49" s="82"/>
      <c r="B49" s="79"/>
      <c r="C49" s="79" t="s">
        <v>129</v>
      </c>
      <c r="D49" s="71"/>
      <c r="E49" s="81" t="s">
        <v>132</v>
      </c>
      <c r="F49" s="67" t="n">
        <v>8</v>
      </c>
      <c r="G49" s="68"/>
      <c r="H49" s="69"/>
      <c r="I49" s="69"/>
      <c r="J49" s="69"/>
      <c r="K49" s="69"/>
      <c r="L49" s="69"/>
      <c r="M49" s="69" t="n">
        <f aca="false">G49</f>
        <v>0</v>
      </c>
      <c r="N49" s="70" t="n">
        <f aca="false">H49+J49+L49</f>
        <v>0</v>
      </c>
      <c r="O49" s="81" t="s">
        <v>65</v>
      </c>
    </row>
    <row r="50" s="63" customFormat="true" ht="22.5" hidden="false" customHeight="true" outlineLevel="0" collapsed="false">
      <c r="A50" s="82"/>
      <c r="B50" s="79" t="s">
        <v>133</v>
      </c>
      <c r="C50" s="79" t="s">
        <v>127</v>
      </c>
      <c r="D50" s="71"/>
      <c r="E50" s="66" t="s">
        <v>49</v>
      </c>
      <c r="F50" s="67" t="n">
        <v>15</v>
      </c>
      <c r="G50" s="68"/>
      <c r="H50" s="69"/>
      <c r="I50" s="69"/>
      <c r="J50" s="69"/>
      <c r="K50" s="69"/>
      <c r="L50" s="69"/>
      <c r="M50" s="69"/>
      <c r="N50" s="70"/>
      <c r="O50" s="81" t="s">
        <v>65</v>
      </c>
    </row>
    <row r="51" s="63" customFormat="true" ht="22.5" hidden="false" customHeight="true" outlineLevel="0" collapsed="false">
      <c r="A51" s="82"/>
      <c r="B51" s="79"/>
      <c r="C51" s="79" t="s">
        <v>129</v>
      </c>
      <c r="D51" s="71"/>
      <c r="E51" s="66" t="s">
        <v>49</v>
      </c>
      <c r="F51" s="67" t="n">
        <v>15</v>
      </c>
      <c r="G51" s="68"/>
      <c r="H51" s="69"/>
      <c r="I51" s="69"/>
      <c r="J51" s="69"/>
      <c r="K51" s="69"/>
      <c r="L51" s="69"/>
      <c r="M51" s="69"/>
      <c r="N51" s="70"/>
      <c r="O51" s="81" t="s">
        <v>65</v>
      </c>
    </row>
    <row r="52" s="63" customFormat="true" ht="22.5" hidden="false" customHeight="true" outlineLevel="0" collapsed="false">
      <c r="A52" s="82"/>
      <c r="B52" s="79" t="s">
        <v>134</v>
      </c>
      <c r="C52" s="79"/>
      <c r="D52" s="71" t="s">
        <v>135</v>
      </c>
      <c r="E52" s="66" t="s">
        <v>45</v>
      </c>
      <c r="F52" s="67" t="n">
        <v>1</v>
      </c>
      <c r="G52" s="68"/>
      <c r="H52" s="69"/>
      <c r="I52" s="69"/>
      <c r="J52" s="69"/>
      <c r="K52" s="69"/>
      <c r="L52" s="69"/>
      <c r="M52" s="69" t="n">
        <f aca="false">G52</f>
        <v>0</v>
      </c>
      <c r="N52" s="70" t="n">
        <f aca="false">H52+J52+L52</f>
        <v>0</v>
      </c>
      <c r="O52" s="66"/>
    </row>
    <row r="53" s="63" customFormat="true" ht="22.5" hidden="false" customHeight="true" outlineLevel="0" collapsed="false">
      <c r="A53" s="82"/>
      <c r="B53" s="79" t="s">
        <v>136</v>
      </c>
      <c r="C53" s="79"/>
      <c r="D53" s="65" t="s">
        <v>137</v>
      </c>
      <c r="E53" s="66" t="s">
        <v>49</v>
      </c>
      <c r="F53" s="67" t="n">
        <v>8</v>
      </c>
      <c r="G53" s="68"/>
      <c r="H53" s="69"/>
      <c r="I53" s="69"/>
      <c r="J53" s="69"/>
      <c r="K53" s="69"/>
      <c r="L53" s="69"/>
      <c r="M53" s="69" t="n">
        <f aca="false">G53</f>
        <v>0</v>
      </c>
      <c r="N53" s="70" t="n">
        <f aca="false">H53+J53+L53</f>
        <v>0</v>
      </c>
      <c r="O53" s="66"/>
    </row>
    <row r="54" s="63" customFormat="true" ht="22.5" hidden="false" customHeight="true" outlineLevel="0" collapsed="false">
      <c r="A54" s="82"/>
      <c r="B54" s="79" t="s">
        <v>129</v>
      </c>
      <c r="C54" s="79"/>
      <c r="D54" s="71" t="s">
        <v>64</v>
      </c>
      <c r="E54" s="66" t="s">
        <v>45</v>
      </c>
      <c r="F54" s="67" t="n">
        <v>1</v>
      </c>
      <c r="G54" s="68"/>
      <c r="H54" s="69"/>
      <c r="I54" s="69"/>
      <c r="J54" s="69"/>
      <c r="K54" s="69"/>
      <c r="L54" s="69"/>
      <c r="M54" s="69" t="n">
        <f aca="false">G54</f>
        <v>0</v>
      </c>
      <c r="N54" s="70" t="n">
        <f aca="false">H54+J54+L54</f>
        <v>0</v>
      </c>
      <c r="O54" s="81" t="s">
        <v>65</v>
      </c>
    </row>
    <row r="55" s="63" customFormat="true" ht="22.5" hidden="false" customHeight="true" outlineLevel="0" collapsed="false">
      <c r="A55" s="82"/>
      <c r="B55" s="79" t="s">
        <v>138</v>
      </c>
      <c r="C55" s="79"/>
      <c r="D55" s="65" t="s">
        <v>139</v>
      </c>
      <c r="E55" s="66" t="s">
        <v>45</v>
      </c>
      <c r="F55" s="67" t="n">
        <v>1</v>
      </c>
      <c r="G55" s="68"/>
      <c r="H55" s="69"/>
      <c r="I55" s="69"/>
      <c r="J55" s="69"/>
      <c r="K55" s="69"/>
      <c r="L55" s="69"/>
      <c r="M55" s="69" t="n">
        <f aca="false">G55</f>
        <v>0</v>
      </c>
      <c r="N55" s="70" t="n">
        <f aca="false">H55+J55+L55</f>
        <v>0</v>
      </c>
      <c r="O55" s="66"/>
    </row>
    <row r="56" s="63" customFormat="true" ht="22.5" hidden="false" customHeight="true" outlineLevel="0" collapsed="false">
      <c r="A56" s="82"/>
      <c r="B56" s="79" t="s">
        <v>140</v>
      </c>
      <c r="C56" s="79"/>
      <c r="D56" s="65" t="s">
        <v>141</v>
      </c>
      <c r="E56" s="66" t="s">
        <v>45</v>
      </c>
      <c r="F56" s="67" t="n">
        <v>1</v>
      </c>
      <c r="G56" s="68"/>
      <c r="H56" s="69"/>
      <c r="I56" s="69"/>
      <c r="J56" s="69"/>
      <c r="K56" s="69"/>
      <c r="L56" s="69"/>
      <c r="M56" s="69" t="n">
        <f aca="false">G56</f>
        <v>0</v>
      </c>
      <c r="N56" s="70" t="n">
        <f aca="false">H56+J56+L56</f>
        <v>0</v>
      </c>
      <c r="O56" s="66"/>
    </row>
    <row r="57" s="63" customFormat="true" ht="22.5" hidden="false" customHeight="true" outlineLevel="0" collapsed="false">
      <c r="A57" s="82"/>
      <c r="B57" s="79" t="s">
        <v>142</v>
      </c>
      <c r="C57" s="79"/>
      <c r="D57" s="65" t="s">
        <v>143</v>
      </c>
      <c r="E57" s="66" t="s">
        <v>45</v>
      </c>
      <c r="F57" s="67" t="n">
        <v>2</v>
      </c>
      <c r="G57" s="68"/>
      <c r="H57" s="69"/>
      <c r="I57" s="69"/>
      <c r="J57" s="69"/>
      <c r="K57" s="69"/>
      <c r="L57" s="69"/>
      <c r="M57" s="69" t="n">
        <f aca="false">G57</f>
        <v>0</v>
      </c>
      <c r="N57" s="70" t="n">
        <f aca="false">H57+J57+L57</f>
        <v>0</v>
      </c>
      <c r="O57" s="66"/>
    </row>
    <row r="58" s="63" customFormat="true" ht="22.5" hidden="false" customHeight="true" outlineLevel="0" collapsed="false">
      <c r="A58" s="82"/>
      <c r="B58" s="77" t="s">
        <v>144</v>
      </c>
      <c r="C58" s="77"/>
      <c r="D58" s="71" t="s">
        <v>177</v>
      </c>
      <c r="E58" s="66" t="s">
        <v>45</v>
      </c>
      <c r="F58" s="67" t="n">
        <v>1</v>
      </c>
      <c r="G58" s="68"/>
      <c r="H58" s="69"/>
      <c r="I58" s="69"/>
      <c r="J58" s="69"/>
      <c r="K58" s="69"/>
      <c r="L58" s="69"/>
      <c r="M58" s="69" t="n">
        <f aca="false">G58</f>
        <v>0</v>
      </c>
      <c r="N58" s="70" t="n">
        <f aca="false">H58+J58+L58</f>
        <v>0</v>
      </c>
      <c r="O58" s="66"/>
    </row>
    <row r="59" s="63" customFormat="true" ht="22.5" hidden="false" customHeight="true" outlineLevel="0" collapsed="false">
      <c r="A59" s="82"/>
      <c r="B59" s="72" t="s">
        <v>146</v>
      </c>
      <c r="C59" s="72"/>
      <c r="D59" s="65" t="s">
        <v>147</v>
      </c>
      <c r="E59" s="66" t="s">
        <v>45</v>
      </c>
      <c r="F59" s="67" t="n">
        <v>1</v>
      </c>
      <c r="G59" s="68"/>
      <c r="H59" s="69"/>
      <c r="I59" s="69"/>
      <c r="J59" s="69"/>
      <c r="K59" s="69"/>
      <c r="L59" s="69"/>
      <c r="M59" s="69" t="n">
        <f aca="false">G59</f>
        <v>0</v>
      </c>
      <c r="N59" s="70" t="n">
        <f aca="false">H59+J59+L59</f>
        <v>0</v>
      </c>
      <c r="O59" s="66"/>
    </row>
    <row r="60" s="63" customFormat="true" ht="24" hidden="false" customHeight="true" outlineLevel="0" collapsed="false">
      <c r="A60" s="79" t="s">
        <v>148</v>
      </c>
      <c r="B60" s="72" t="s">
        <v>149</v>
      </c>
      <c r="C60" s="72"/>
      <c r="D60" s="65" t="s">
        <v>150</v>
      </c>
      <c r="E60" s="66" t="s">
        <v>45</v>
      </c>
      <c r="F60" s="67" t="n">
        <v>1</v>
      </c>
      <c r="G60" s="68"/>
      <c r="H60" s="69"/>
      <c r="I60" s="69"/>
      <c r="J60" s="69"/>
      <c r="K60" s="69"/>
      <c r="L60" s="69"/>
      <c r="M60" s="69" t="n">
        <f aca="false">G60</f>
        <v>0</v>
      </c>
      <c r="N60" s="70" t="n">
        <f aca="false">H60+J60+L60</f>
        <v>0</v>
      </c>
      <c r="O60" s="66"/>
    </row>
    <row r="61" s="63" customFormat="true" ht="24" hidden="false" customHeight="true" outlineLevel="0" collapsed="false">
      <c r="A61" s="79"/>
      <c r="B61" s="72" t="s">
        <v>184</v>
      </c>
      <c r="C61" s="72"/>
      <c r="D61" s="71" t="s">
        <v>152</v>
      </c>
      <c r="E61" s="81" t="s">
        <v>153</v>
      </c>
      <c r="F61" s="67" t="n">
        <v>1</v>
      </c>
      <c r="G61" s="68"/>
      <c r="H61" s="69"/>
      <c r="I61" s="69"/>
      <c r="J61" s="69"/>
      <c r="K61" s="69"/>
      <c r="L61" s="69"/>
      <c r="M61" s="69" t="n">
        <f aca="false">G61+I61+K61</f>
        <v>0</v>
      </c>
      <c r="N61" s="70" t="n">
        <f aca="false">H61+J61+L61</f>
        <v>0</v>
      </c>
      <c r="O61" s="66"/>
    </row>
    <row r="62" s="63" customFormat="true" ht="24" hidden="false" customHeight="true" outlineLevel="0" collapsed="false">
      <c r="A62" s="79"/>
      <c r="B62" s="72"/>
      <c r="C62" s="72"/>
      <c r="D62" s="71" t="s">
        <v>154</v>
      </c>
      <c r="E62" s="81" t="s">
        <v>153</v>
      </c>
      <c r="F62" s="67" t="n">
        <v>1</v>
      </c>
      <c r="G62" s="68"/>
      <c r="H62" s="69"/>
      <c r="I62" s="69"/>
      <c r="J62" s="69"/>
      <c r="K62" s="69"/>
      <c r="L62" s="69"/>
      <c r="M62" s="69" t="n">
        <f aca="false">G62+I62+K62</f>
        <v>0</v>
      </c>
      <c r="N62" s="70" t="n">
        <f aca="false">H62+J62+L62</f>
        <v>0</v>
      </c>
      <c r="O62" s="66"/>
    </row>
    <row r="63" s="63" customFormat="true" ht="24" hidden="false" customHeight="true" outlineLevel="0" collapsed="false">
      <c r="A63" s="79"/>
      <c r="B63" s="72"/>
      <c r="C63" s="72"/>
      <c r="D63" s="65" t="s">
        <v>155</v>
      </c>
      <c r="E63" s="81" t="s">
        <v>153</v>
      </c>
      <c r="F63" s="67" t="n">
        <v>1</v>
      </c>
      <c r="G63" s="68"/>
      <c r="H63" s="69"/>
      <c r="I63" s="69"/>
      <c r="J63" s="69"/>
      <c r="K63" s="69"/>
      <c r="L63" s="69"/>
      <c r="M63" s="69" t="n">
        <f aca="false">G63+I63+K63</f>
        <v>0</v>
      </c>
      <c r="N63" s="70" t="n">
        <f aca="false">H63+J63+L63</f>
        <v>0</v>
      </c>
      <c r="O63" s="66"/>
    </row>
    <row r="64" s="63" customFormat="true" ht="22.5" hidden="false" customHeight="true" outlineLevel="0" collapsed="false">
      <c r="A64" s="79"/>
      <c r="B64" s="72" t="s">
        <v>156</v>
      </c>
      <c r="C64" s="72"/>
      <c r="D64" s="65" t="s">
        <v>157</v>
      </c>
      <c r="E64" s="81" t="s">
        <v>153</v>
      </c>
      <c r="F64" s="67" t="n">
        <v>1</v>
      </c>
      <c r="G64" s="68"/>
      <c r="H64" s="69"/>
      <c r="I64" s="69"/>
      <c r="J64" s="69"/>
      <c r="K64" s="69"/>
      <c r="L64" s="69"/>
      <c r="M64" s="69" t="n">
        <f aca="false">G64+I64+K64</f>
        <v>0</v>
      </c>
      <c r="N64" s="70" t="n">
        <f aca="false">H64+J64+L64</f>
        <v>0</v>
      </c>
      <c r="O64" s="66"/>
    </row>
    <row r="65" s="63" customFormat="true" ht="22.5" hidden="false" customHeight="true" outlineLevel="0" collapsed="false">
      <c r="A65" s="79"/>
      <c r="B65" s="72" t="s">
        <v>158</v>
      </c>
      <c r="C65" s="72"/>
      <c r="D65" s="65" t="s">
        <v>159</v>
      </c>
      <c r="E65" s="81" t="s">
        <v>153</v>
      </c>
      <c r="F65" s="67" t="n">
        <v>1</v>
      </c>
      <c r="G65" s="68"/>
      <c r="H65" s="69"/>
      <c r="I65" s="69"/>
      <c r="J65" s="69"/>
      <c r="K65" s="69"/>
      <c r="L65" s="69"/>
      <c r="M65" s="69" t="n">
        <f aca="false">G65+I65+K65</f>
        <v>0</v>
      </c>
      <c r="N65" s="70" t="n">
        <f aca="false">H65+J65+L65</f>
        <v>0</v>
      </c>
      <c r="O65" s="66"/>
    </row>
    <row r="66" s="63" customFormat="true" ht="22.5" hidden="false" customHeight="true" outlineLevel="0" collapsed="false">
      <c r="A66" s="79"/>
      <c r="B66" s="72" t="s">
        <v>160</v>
      </c>
      <c r="C66" s="72"/>
      <c r="D66" s="65" t="s">
        <v>161</v>
      </c>
      <c r="E66" s="81" t="s">
        <v>153</v>
      </c>
      <c r="F66" s="67" t="n">
        <v>1</v>
      </c>
      <c r="G66" s="68"/>
      <c r="H66" s="69"/>
      <c r="I66" s="69"/>
      <c r="J66" s="69"/>
      <c r="K66" s="69"/>
      <c r="L66" s="69"/>
      <c r="M66" s="69" t="n">
        <f aca="false">G66+I66+K66</f>
        <v>0</v>
      </c>
      <c r="N66" s="70" t="n">
        <f aca="false">H66+J66+L66</f>
        <v>0</v>
      </c>
      <c r="O66" s="66"/>
    </row>
    <row r="67" s="63" customFormat="true" ht="22.5" hidden="false" customHeight="true" outlineLevel="0" collapsed="false">
      <c r="A67" s="90" t="s">
        <v>185</v>
      </c>
      <c r="B67" s="90"/>
      <c r="C67" s="90"/>
      <c r="D67" s="84"/>
      <c r="E67" s="85"/>
      <c r="F67" s="86"/>
      <c r="G67" s="87"/>
      <c r="H67" s="88" t="n">
        <f aca="false">SUM(H5:H66)</f>
        <v>0</v>
      </c>
      <c r="I67" s="87"/>
      <c r="J67" s="88" t="n">
        <f aca="false">SUM(J5:J66)</f>
        <v>0</v>
      </c>
      <c r="K67" s="87"/>
      <c r="L67" s="88" t="n">
        <f aca="false">SUM(L5:L66)</f>
        <v>0</v>
      </c>
      <c r="M67" s="87"/>
      <c r="N67" s="89" t="n">
        <f aca="false">H67+J67+L67</f>
        <v>0</v>
      </c>
      <c r="O67" s="85"/>
    </row>
    <row r="69" customFormat="false" ht="22.5" hidden="false" customHeight="true" outlineLevel="0" collapsed="false">
      <c r="H69" s="42" t="n">
        <f aca="false">H67*2</f>
        <v>0</v>
      </c>
      <c r="J69" s="42" t="n">
        <f aca="false">J67*2</f>
        <v>0</v>
      </c>
      <c r="L69" s="42" t="n">
        <f aca="false">L67*2</f>
        <v>0</v>
      </c>
      <c r="N69" s="42" t="n">
        <f aca="false">L69+J69+H69</f>
        <v>0</v>
      </c>
    </row>
  </sheetData>
  <mergeCells count="70">
    <mergeCell ref="A1:O1"/>
    <mergeCell ref="A3:A4"/>
    <mergeCell ref="C3:C4"/>
    <mergeCell ref="D3:D4"/>
    <mergeCell ref="E3:E4"/>
    <mergeCell ref="F3:F4"/>
    <mergeCell ref="G3:H3"/>
    <mergeCell ref="I3:J3"/>
    <mergeCell ref="K3:L3"/>
    <mergeCell ref="M3:N3"/>
    <mergeCell ref="O3:O4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A3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6"/>
    <mergeCell ref="B27:C27"/>
    <mergeCell ref="B28:C28"/>
    <mergeCell ref="B29:C29"/>
    <mergeCell ref="B30:C30"/>
    <mergeCell ref="B31:C31"/>
    <mergeCell ref="B32:C32"/>
    <mergeCell ref="B33:C33"/>
    <mergeCell ref="A34:A44"/>
    <mergeCell ref="B34:B35"/>
    <mergeCell ref="B36:C36"/>
    <mergeCell ref="B37:C37"/>
    <mergeCell ref="B38:B39"/>
    <mergeCell ref="B40:C40"/>
    <mergeCell ref="B41:C41"/>
    <mergeCell ref="B42:C42"/>
    <mergeCell ref="B43:B44"/>
    <mergeCell ref="A45:A59"/>
    <mergeCell ref="B45:C45"/>
    <mergeCell ref="B46:B47"/>
    <mergeCell ref="B48:B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A60:A66"/>
    <mergeCell ref="B60:C60"/>
    <mergeCell ref="B61:C63"/>
    <mergeCell ref="B64:C64"/>
    <mergeCell ref="B65:C65"/>
    <mergeCell ref="B66:C66"/>
    <mergeCell ref="A67:C67"/>
  </mergeCells>
  <printOptions headings="false" gridLines="false" gridLinesSet="true" horizontalCentered="true" verticalCentered="false"/>
  <pageMargins left="0.275694444444444" right="0.157638888888889" top="0.472222222222222" bottom="0.432638888888889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5" ySplit="4" topLeftCell="F50" activePane="bottomRight" state="frozen"/>
      <selection pane="topLeft" activeCell="A1" activeCellId="0" sqref="A1"/>
      <selection pane="topRight" activeCell="F1" activeCellId="0" sqref="F1"/>
      <selection pane="bottomLeft" activeCell="A50" activeCellId="0" sqref="A50"/>
      <selection pane="bottomRight" activeCell="H55" activeCellId="0" sqref="H55"/>
    </sheetView>
  </sheetViews>
  <sheetFormatPr defaultColWidth="8.9921875" defaultRowHeight="22.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12.62"/>
    <col collapsed="false" customWidth="true" hidden="false" outlineLevel="0" max="3" min="3" style="40" width="16.62"/>
    <col collapsed="false" customWidth="true" hidden="false" outlineLevel="0" max="4" min="4" style="40" width="33.49"/>
    <col collapsed="false" customWidth="true" hidden="false" outlineLevel="0" max="5" min="5" style="40" width="5.25"/>
    <col collapsed="false" customWidth="true" hidden="false" outlineLevel="0" max="6" min="6" style="41" width="7.99"/>
    <col collapsed="false" customWidth="true" hidden="false" outlineLevel="0" max="7" min="7" style="42" width="12.86"/>
    <col collapsed="false" customWidth="true" hidden="false" outlineLevel="0" max="8" min="8" style="42" width="11.75"/>
    <col collapsed="false" customWidth="true" hidden="false" outlineLevel="0" max="9" min="9" style="42" width="10.74"/>
    <col collapsed="false" customWidth="true" hidden="false" outlineLevel="0" max="10" min="10" style="42" width="11.75"/>
    <col collapsed="false" customWidth="true" hidden="false" outlineLevel="0" max="11" min="11" style="42" width="10.74"/>
    <col collapsed="false" customWidth="true" hidden="false" outlineLevel="0" max="12" min="12" style="42" width="11.75"/>
    <col collapsed="false" customWidth="true" hidden="false" outlineLevel="0" max="14" min="13" style="42" width="10.74"/>
    <col collapsed="false" customWidth="true" hidden="false" outlineLevel="0" max="15" min="15" style="40" width="11.75"/>
    <col collapsed="false" customWidth="true" hidden="true" outlineLevel="0" max="16" min="16" style="40" width="11.75"/>
    <col collapsed="false" customWidth="true" hidden="true" outlineLevel="0" max="17" min="17" style="40" width="8.49"/>
    <col collapsed="false" customWidth="true" hidden="true" outlineLevel="0" max="18" min="18" style="40" width="5.87"/>
    <col collapsed="false" customWidth="false" hidden="true" outlineLevel="0" max="19" min="19" style="40" width="8.97"/>
    <col collapsed="false" customWidth="false" hidden="false" outlineLevel="0" max="20" min="20" style="40" width="8.99"/>
    <col collapsed="false" customWidth="true" hidden="false" outlineLevel="0" max="22" min="21" style="40" width="11.87"/>
    <col collapsed="false" customWidth="false" hidden="false" outlineLevel="0" max="257" min="23" style="40" width="8.99"/>
  </cols>
  <sheetData>
    <row r="1" customFormat="false" ht="36.75" hidden="false" customHeight="true" outlineLevel="0" collapsed="false">
      <c r="A1" s="43" t="s">
        <v>3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U1" s="44"/>
    </row>
    <row r="2" s="45" customFormat="true" ht="22.5" hidden="false" customHeight="true" outlineLevel="0" collapsed="false">
      <c r="A2" s="45" t="e">
        <f aca="false">#REF!&amp;" "&amp;#REF!</f>
        <v>#REF!</v>
      </c>
      <c r="F2" s="46"/>
      <c r="G2" s="47"/>
      <c r="H2" s="47"/>
      <c r="I2" s="47"/>
      <c r="J2" s="47"/>
      <c r="K2" s="47"/>
      <c r="L2" s="47"/>
      <c r="M2" s="47"/>
      <c r="N2" s="47"/>
      <c r="U2" s="44"/>
      <c r="V2" s="44"/>
      <c r="W2" s="48"/>
    </row>
    <row r="3" s="54" customFormat="true" ht="22.5" hidden="false" customHeight="true" outlineLevel="0" collapsed="false">
      <c r="A3" s="49" t="s">
        <v>31</v>
      </c>
      <c r="B3" s="50"/>
      <c r="C3" s="51" t="s">
        <v>32</v>
      </c>
      <c r="D3" s="51" t="s">
        <v>33</v>
      </c>
      <c r="E3" s="51" t="s">
        <v>34</v>
      </c>
      <c r="F3" s="52" t="s">
        <v>35</v>
      </c>
      <c r="G3" s="53" t="s">
        <v>5</v>
      </c>
      <c r="H3" s="53"/>
      <c r="I3" s="53" t="s">
        <v>36</v>
      </c>
      <c r="J3" s="53"/>
      <c r="K3" s="53" t="s">
        <v>37</v>
      </c>
      <c r="L3" s="53"/>
      <c r="M3" s="53" t="s">
        <v>27</v>
      </c>
      <c r="N3" s="53"/>
      <c r="O3" s="51" t="s">
        <v>38</v>
      </c>
    </row>
    <row r="4" s="54" customFormat="true" ht="22.5" hidden="false" customHeight="true" outlineLevel="0" collapsed="false">
      <c r="A4" s="49"/>
      <c r="B4" s="55"/>
      <c r="C4" s="51"/>
      <c r="D4" s="51"/>
      <c r="E4" s="51"/>
      <c r="F4" s="52"/>
      <c r="G4" s="56" t="s">
        <v>39</v>
      </c>
      <c r="H4" s="56" t="s">
        <v>40</v>
      </c>
      <c r="I4" s="56" t="s">
        <v>39</v>
      </c>
      <c r="J4" s="56" t="s">
        <v>40</v>
      </c>
      <c r="K4" s="56" t="s">
        <v>39</v>
      </c>
      <c r="L4" s="56" t="s">
        <v>40</v>
      </c>
      <c r="M4" s="56" t="s">
        <v>39</v>
      </c>
      <c r="N4" s="56" t="s">
        <v>40</v>
      </c>
      <c r="O4" s="51"/>
    </row>
    <row r="5" customFormat="false" ht="22.5" hidden="false" customHeight="true" outlineLevel="0" collapsed="false">
      <c r="A5" s="57" t="s">
        <v>186</v>
      </c>
      <c r="B5" s="57"/>
      <c r="C5" s="57"/>
      <c r="D5" s="58"/>
      <c r="E5" s="59"/>
      <c r="F5" s="60"/>
      <c r="G5" s="61"/>
      <c r="H5" s="61" t="n">
        <f aca="false">SUMIF($R$6:$R$64,$R$5,H$6:H$64)</f>
        <v>0</v>
      </c>
      <c r="I5" s="61"/>
      <c r="J5" s="61" t="n">
        <f aca="false">SUMIF($R$6:$R$64,$R$5,J$6:J$64)</f>
        <v>0</v>
      </c>
      <c r="K5" s="61"/>
      <c r="L5" s="61" t="n">
        <f aca="false">SUMIF($R$6:$R$64,$R$5,L$6:L$64)</f>
        <v>0</v>
      </c>
      <c r="M5" s="61" t="n">
        <f aca="false">SUM(G5,I5,K5)</f>
        <v>0</v>
      </c>
      <c r="N5" s="61" t="n">
        <f aca="false">SUM(H5,J5,L5)</f>
        <v>0</v>
      </c>
      <c r="O5" s="62"/>
      <c r="U5" s="63"/>
      <c r="V5" s="63"/>
      <c r="W5" s="63"/>
    </row>
    <row r="6" s="63" customFormat="true" ht="22.5" hidden="false" customHeight="true" outlineLevel="0" collapsed="false">
      <c r="A6" s="64" t="s">
        <v>42</v>
      </c>
      <c r="B6" s="64" t="s">
        <v>43</v>
      </c>
      <c r="C6" s="64"/>
      <c r="D6" s="65" t="s">
        <v>44</v>
      </c>
      <c r="E6" s="66" t="s">
        <v>45</v>
      </c>
      <c r="F6" s="67" t="n">
        <v>1</v>
      </c>
      <c r="G6" s="68"/>
      <c r="H6" s="69"/>
      <c r="I6" s="69"/>
      <c r="J6" s="69"/>
      <c r="K6" s="69"/>
      <c r="L6" s="69"/>
      <c r="M6" s="69" t="n">
        <f aca="false">G6+I6+K6</f>
        <v>0</v>
      </c>
      <c r="N6" s="70" t="n">
        <f aca="false">H6+J6+L6</f>
        <v>0</v>
      </c>
      <c r="O6" s="66"/>
    </row>
    <row r="7" s="63" customFormat="true" ht="22.5" hidden="false" customHeight="true" outlineLevel="0" collapsed="false">
      <c r="A7" s="64"/>
      <c r="B7" s="64" t="s">
        <v>46</v>
      </c>
      <c r="C7" s="64"/>
      <c r="D7" s="71"/>
      <c r="E7" s="66" t="s">
        <v>45</v>
      </c>
      <c r="F7" s="67" t="n">
        <v>1</v>
      </c>
      <c r="G7" s="68"/>
      <c r="H7" s="69"/>
      <c r="I7" s="69"/>
      <c r="J7" s="69"/>
      <c r="K7" s="69"/>
      <c r="L7" s="69"/>
      <c r="M7" s="69" t="n">
        <f aca="false">G7+I7+K7</f>
        <v>0</v>
      </c>
      <c r="N7" s="70" t="n">
        <f aca="false">H7+J7+L7</f>
        <v>0</v>
      </c>
      <c r="O7" s="66"/>
    </row>
    <row r="8" s="63" customFormat="true" ht="22.5" hidden="false" customHeight="true" outlineLevel="0" collapsed="false">
      <c r="A8" s="64"/>
      <c r="B8" s="64" t="s">
        <v>47</v>
      </c>
      <c r="C8" s="64"/>
      <c r="D8" s="65" t="s">
        <v>48</v>
      </c>
      <c r="E8" s="66" t="s">
        <v>49</v>
      </c>
      <c r="F8" s="67" t="n">
        <v>4</v>
      </c>
      <c r="G8" s="68"/>
      <c r="H8" s="69"/>
      <c r="I8" s="69"/>
      <c r="J8" s="69"/>
      <c r="K8" s="69"/>
      <c r="L8" s="69"/>
      <c r="M8" s="69" t="n">
        <f aca="false">G8+I8+K8</f>
        <v>0</v>
      </c>
      <c r="N8" s="70" t="n">
        <f aca="false">H8+J8+L8</f>
        <v>0</v>
      </c>
      <c r="O8" s="66"/>
    </row>
    <row r="9" s="63" customFormat="true" ht="22.5" hidden="false" customHeight="true" outlineLevel="0" collapsed="false">
      <c r="A9" s="64"/>
      <c r="B9" s="64" t="s">
        <v>50</v>
      </c>
      <c r="C9" s="64"/>
      <c r="D9" s="65" t="s">
        <v>51</v>
      </c>
      <c r="E9" s="66" t="s">
        <v>45</v>
      </c>
      <c r="F9" s="67" t="n">
        <v>1</v>
      </c>
      <c r="G9" s="68"/>
      <c r="H9" s="69"/>
      <c r="I9" s="69"/>
      <c r="J9" s="69"/>
      <c r="K9" s="69"/>
      <c r="L9" s="69"/>
      <c r="M9" s="69" t="n">
        <f aca="false">G9+I9+K9</f>
        <v>0</v>
      </c>
      <c r="N9" s="70" t="n">
        <f aca="false">H9+J9+L9</f>
        <v>0</v>
      </c>
      <c r="O9" s="66"/>
    </row>
    <row r="10" s="63" customFormat="true" ht="22.5" hidden="false" customHeight="true" outlineLevel="0" collapsed="false">
      <c r="A10" s="64"/>
      <c r="B10" s="64" t="s">
        <v>52</v>
      </c>
      <c r="C10" s="64"/>
      <c r="D10" s="65" t="s">
        <v>187</v>
      </c>
      <c r="E10" s="66" t="s">
        <v>45</v>
      </c>
      <c r="F10" s="67" t="n">
        <v>1</v>
      </c>
      <c r="G10" s="68"/>
      <c r="H10" s="69"/>
      <c r="I10" s="69"/>
      <c r="J10" s="69"/>
      <c r="K10" s="69"/>
      <c r="L10" s="69"/>
      <c r="M10" s="69" t="n">
        <f aca="false">G10+I10+K10</f>
        <v>0</v>
      </c>
      <c r="N10" s="70" t="n">
        <f aca="false">H10+J10+L10</f>
        <v>0</v>
      </c>
      <c r="O10" s="66"/>
    </row>
    <row r="11" s="63" customFormat="true" ht="22.5" hidden="false" customHeight="true" outlineLevel="0" collapsed="false">
      <c r="A11" s="64"/>
      <c r="B11" s="64" t="s">
        <v>54</v>
      </c>
      <c r="C11" s="64"/>
      <c r="D11" s="65" t="s">
        <v>51</v>
      </c>
      <c r="E11" s="66" t="s">
        <v>45</v>
      </c>
      <c r="F11" s="67" t="n">
        <v>1</v>
      </c>
      <c r="G11" s="68"/>
      <c r="H11" s="69"/>
      <c r="I11" s="69"/>
      <c r="J11" s="69"/>
      <c r="K11" s="69"/>
      <c r="L11" s="69"/>
      <c r="M11" s="69" t="n">
        <f aca="false">G11+I11+K11</f>
        <v>0</v>
      </c>
      <c r="N11" s="70" t="n">
        <f aca="false">H11+J11+L11</f>
        <v>0</v>
      </c>
      <c r="O11" s="66"/>
    </row>
    <row r="12" s="63" customFormat="true" ht="22.5" hidden="false" customHeight="true" outlineLevel="0" collapsed="false">
      <c r="A12" s="64"/>
      <c r="B12" s="64" t="s">
        <v>55</v>
      </c>
      <c r="C12" s="64"/>
      <c r="D12" s="71" t="s">
        <v>56</v>
      </c>
      <c r="E12" s="66" t="s">
        <v>45</v>
      </c>
      <c r="F12" s="67" t="n">
        <v>1</v>
      </c>
      <c r="G12" s="68"/>
      <c r="H12" s="69"/>
      <c r="I12" s="69"/>
      <c r="J12" s="69"/>
      <c r="K12" s="69"/>
      <c r="L12" s="69"/>
      <c r="M12" s="69" t="n">
        <f aca="false">G12+I12+K12</f>
        <v>0</v>
      </c>
      <c r="N12" s="70" t="n">
        <f aca="false">H12+J12+L12</f>
        <v>0</v>
      </c>
      <c r="O12" s="66"/>
      <c r="U12" s="69"/>
      <c r="V12" s="69"/>
    </row>
    <row r="13" s="75" customFormat="true" ht="22.5" hidden="false" customHeight="true" outlineLevel="0" collapsed="false">
      <c r="A13" s="64"/>
      <c r="B13" s="72" t="s">
        <v>57</v>
      </c>
      <c r="C13" s="72"/>
      <c r="D13" s="71" t="s">
        <v>188</v>
      </c>
      <c r="E13" s="66" t="s">
        <v>45</v>
      </c>
      <c r="F13" s="67" t="n">
        <v>1</v>
      </c>
      <c r="G13" s="68"/>
      <c r="H13" s="69"/>
      <c r="I13" s="73"/>
      <c r="J13" s="73"/>
      <c r="K13" s="73"/>
      <c r="L13" s="73"/>
      <c r="M13" s="69" t="n">
        <f aca="false">G13+I13+K13</f>
        <v>0</v>
      </c>
      <c r="N13" s="70" t="n">
        <f aca="false">H13+J13+L13</f>
        <v>0</v>
      </c>
      <c r="O13" s="74"/>
    </row>
    <row r="14" s="75" customFormat="true" ht="22.5" hidden="false" customHeight="true" outlineLevel="0" collapsed="false">
      <c r="A14" s="64"/>
      <c r="B14" s="72" t="s">
        <v>59</v>
      </c>
      <c r="C14" s="72"/>
      <c r="D14" s="71" t="s">
        <v>60</v>
      </c>
      <c r="E14" s="66" t="s">
        <v>61</v>
      </c>
      <c r="F14" s="67" t="n">
        <v>88</v>
      </c>
      <c r="G14" s="68"/>
      <c r="H14" s="69"/>
      <c r="I14" s="73"/>
      <c r="J14" s="73"/>
      <c r="K14" s="73"/>
      <c r="L14" s="73"/>
      <c r="M14" s="69" t="n">
        <f aca="false">G14+I14+K14</f>
        <v>0</v>
      </c>
      <c r="N14" s="70" t="n">
        <f aca="false">H14+J14+L14</f>
        <v>0</v>
      </c>
      <c r="O14" s="74"/>
    </row>
    <row r="15" s="75" customFormat="true" ht="22.5" hidden="false" customHeight="true" outlineLevel="0" collapsed="false">
      <c r="A15" s="64"/>
      <c r="B15" s="72" t="s">
        <v>62</v>
      </c>
      <c r="C15" s="72"/>
      <c r="D15" s="65" t="s">
        <v>63</v>
      </c>
      <c r="E15" s="66" t="s">
        <v>45</v>
      </c>
      <c r="F15" s="67" t="n">
        <v>1</v>
      </c>
      <c r="G15" s="68"/>
      <c r="H15" s="69"/>
      <c r="I15" s="73"/>
      <c r="J15" s="73"/>
      <c r="K15" s="73"/>
      <c r="L15" s="73"/>
      <c r="M15" s="69" t="n">
        <f aca="false">G15+I15+K15</f>
        <v>0</v>
      </c>
      <c r="N15" s="70" t="n">
        <f aca="false">H15+J15+L15</f>
        <v>0</v>
      </c>
      <c r="O15" s="76" t="s">
        <v>65</v>
      </c>
    </row>
    <row r="16" s="75" customFormat="true" ht="22.5" hidden="false" customHeight="true" outlineLevel="0" collapsed="false">
      <c r="A16" s="77" t="s">
        <v>66</v>
      </c>
      <c r="B16" s="72" t="s">
        <v>67</v>
      </c>
      <c r="C16" s="72"/>
      <c r="D16" s="71" t="s">
        <v>68</v>
      </c>
      <c r="E16" s="66" t="s">
        <v>45</v>
      </c>
      <c r="F16" s="67" t="n">
        <v>1</v>
      </c>
      <c r="G16" s="68"/>
      <c r="H16" s="69"/>
      <c r="I16" s="73"/>
      <c r="J16" s="73"/>
      <c r="K16" s="73"/>
      <c r="L16" s="73"/>
      <c r="M16" s="69" t="n">
        <f aca="false">G16+I16+K16</f>
        <v>0</v>
      </c>
      <c r="N16" s="70" t="n">
        <f aca="false">H16+J16+L16</f>
        <v>0</v>
      </c>
      <c r="O16" s="74"/>
    </row>
    <row r="17" s="75" customFormat="true" ht="22.5" hidden="false" customHeight="true" outlineLevel="0" collapsed="false">
      <c r="A17" s="77"/>
      <c r="B17" s="72" t="s">
        <v>69</v>
      </c>
      <c r="C17" s="72"/>
      <c r="D17" s="65" t="s">
        <v>70</v>
      </c>
      <c r="E17" s="66" t="s">
        <v>45</v>
      </c>
      <c r="F17" s="67" t="n">
        <v>1</v>
      </c>
      <c r="G17" s="68"/>
      <c r="H17" s="69"/>
      <c r="I17" s="73"/>
      <c r="J17" s="73"/>
      <c r="K17" s="73"/>
      <c r="L17" s="73"/>
      <c r="M17" s="69" t="n">
        <f aca="false">G17+I17+K17</f>
        <v>0</v>
      </c>
      <c r="N17" s="70" t="n">
        <f aca="false">H17+J17+L17</f>
        <v>0</v>
      </c>
      <c r="O17" s="74"/>
    </row>
    <row r="18" s="75" customFormat="true" ht="22.5" hidden="false" customHeight="true" outlineLevel="0" collapsed="false">
      <c r="A18" s="77"/>
      <c r="B18" s="72" t="s">
        <v>71</v>
      </c>
      <c r="C18" s="72"/>
      <c r="D18" s="71" t="s">
        <v>72</v>
      </c>
      <c r="E18" s="66" t="s">
        <v>45</v>
      </c>
      <c r="F18" s="67" t="n">
        <v>1</v>
      </c>
      <c r="G18" s="68"/>
      <c r="H18" s="69"/>
      <c r="I18" s="73"/>
      <c r="J18" s="73"/>
      <c r="K18" s="73"/>
      <c r="L18" s="73"/>
      <c r="M18" s="69" t="n">
        <f aca="false">G18+I18+K18</f>
        <v>0</v>
      </c>
      <c r="N18" s="70" t="n">
        <f aca="false">H18+J18+L18</f>
        <v>0</v>
      </c>
      <c r="O18" s="74"/>
    </row>
    <row r="19" s="75" customFormat="true" ht="22.5" hidden="false" customHeight="true" outlineLevel="0" collapsed="false">
      <c r="A19" s="77"/>
      <c r="B19" s="72" t="s">
        <v>73</v>
      </c>
      <c r="C19" s="72"/>
      <c r="D19" s="65" t="s">
        <v>74</v>
      </c>
      <c r="E19" s="66" t="s">
        <v>45</v>
      </c>
      <c r="F19" s="67" t="n">
        <v>1</v>
      </c>
      <c r="G19" s="68"/>
      <c r="H19" s="69"/>
      <c r="I19" s="73"/>
      <c r="J19" s="73"/>
      <c r="K19" s="73"/>
      <c r="L19" s="73"/>
      <c r="M19" s="69" t="n">
        <f aca="false">G19+I19+K19</f>
        <v>0</v>
      </c>
      <c r="N19" s="70" t="n">
        <f aca="false">H19+J19+L19</f>
        <v>0</v>
      </c>
      <c r="O19" s="74"/>
    </row>
    <row r="20" s="75" customFormat="true" ht="22.5" hidden="false" customHeight="true" outlineLevel="0" collapsed="false">
      <c r="A20" s="77"/>
      <c r="B20" s="72" t="s">
        <v>75</v>
      </c>
      <c r="C20" s="72"/>
      <c r="D20" s="71" t="s">
        <v>68</v>
      </c>
      <c r="E20" s="66" t="s">
        <v>45</v>
      </c>
      <c r="F20" s="67" t="n">
        <v>1</v>
      </c>
      <c r="G20" s="68"/>
      <c r="H20" s="69"/>
      <c r="I20" s="73"/>
      <c r="J20" s="73"/>
      <c r="K20" s="73"/>
      <c r="L20" s="73"/>
      <c r="M20" s="69" t="n">
        <f aca="false">G20+I20+K20</f>
        <v>0</v>
      </c>
      <c r="N20" s="70" t="n">
        <f aca="false">H20+J20+L20</f>
        <v>0</v>
      </c>
      <c r="O20" s="74"/>
    </row>
    <row r="21" s="75" customFormat="true" ht="22.5" hidden="false" customHeight="true" outlineLevel="0" collapsed="false">
      <c r="A21" s="77"/>
      <c r="B21" s="72" t="s">
        <v>76</v>
      </c>
      <c r="C21" s="72"/>
      <c r="D21" s="65" t="s">
        <v>77</v>
      </c>
      <c r="E21" s="66" t="s">
        <v>45</v>
      </c>
      <c r="F21" s="67" t="n">
        <v>1</v>
      </c>
      <c r="G21" s="68"/>
      <c r="H21" s="69"/>
      <c r="I21" s="73"/>
      <c r="J21" s="73"/>
      <c r="K21" s="73"/>
      <c r="L21" s="73"/>
      <c r="M21" s="69" t="n">
        <f aca="false">G21+I21+K21</f>
        <v>0</v>
      </c>
      <c r="N21" s="70" t="n">
        <f aca="false">H21+J21+L21</f>
        <v>0</v>
      </c>
      <c r="O21" s="74"/>
    </row>
    <row r="22" s="75" customFormat="true" ht="22.5" hidden="false" customHeight="true" outlineLevel="0" collapsed="false">
      <c r="A22" s="77"/>
      <c r="B22" s="72" t="s">
        <v>78</v>
      </c>
      <c r="C22" s="72"/>
      <c r="D22" s="71" t="s">
        <v>79</v>
      </c>
      <c r="E22" s="66" t="s">
        <v>49</v>
      </c>
      <c r="F22" s="67" t="n">
        <v>3</v>
      </c>
      <c r="G22" s="68"/>
      <c r="H22" s="69"/>
      <c r="I22" s="73"/>
      <c r="J22" s="73"/>
      <c r="K22" s="73"/>
      <c r="L22" s="73"/>
      <c r="M22" s="69" t="n">
        <f aca="false">G22+I22+K22</f>
        <v>0</v>
      </c>
      <c r="N22" s="70" t="n">
        <f aca="false">H22+J22+L22</f>
        <v>0</v>
      </c>
      <c r="O22" s="74"/>
    </row>
    <row r="23" s="63" customFormat="true" ht="22.5" hidden="false" customHeight="true" outlineLevel="0" collapsed="false">
      <c r="A23" s="77"/>
      <c r="B23" s="72" t="s">
        <v>80</v>
      </c>
      <c r="C23" s="72"/>
      <c r="D23" s="71" t="s">
        <v>81</v>
      </c>
      <c r="E23" s="66" t="s">
        <v>45</v>
      </c>
      <c r="F23" s="67" t="n">
        <v>1</v>
      </c>
      <c r="G23" s="68"/>
      <c r="H23" s="69"/>
      <c r="I23" s="78"/>
      <c r="J23" s="69"/>
      <c r="K23" s="78"/>
      <c r="L23" s="69"/>
      <c r="M23" s="69" t="n">
        <f aca="false">G23+I23+K23</f>
        <v>0</v>
      </c>
      <c r="N23" s="70" t="n">
        <f aca="false">H23+J23+L23</f>
        <v>0</v>
      </c>
      <c r="O23" s="66"/>
    </row>
    <row r="24" s="63" customFormat="true" ht="22.5" hidden="false" customHeight="true" outlineLevel="0" collapsed="false">
      <c r="A24" s="77"/>
      <c r="B24" s="72" t="s">
        <v>82</v>
      </c>
      <c r="C24" s="72"/>
      <c r="D24" s="65" t="s">
        <v>83</v>
      </c>
      <c r="E24" s="66" t="s">
        <v>45</v>
      </c>
      <c r="F24" s="67" t="n">
        <v>1</v>
      </c>
      <c r="G24" s="68"/>
      <c r="H24" s="69"/>
      <c r="I24" s="78"/>
      <c r="J24" s="69"/>
      <c r="K24" s="78"/>
      <c r="L24" s="69"/>
      <c r="M24" s="69" t="n">
        <f aca="false">G24+I24+K24</f>
        <v>0</v>
      </c>
      <c r="N24" s="70" t="n">
        <f aca="false">H24+J24+L24</f>
        <v>0</v>
      </c>
      <c r="O24" s="66"/>
    </row>
    <row r="25" s="63" customFormat="true" ht="22.5" hidden="false" customHeight="true" outlineLevel="0" collapsed="false">
      <c r="A25" s="77"/>
      <c r="B25" s="72" t="s">
        <v>84</v>
      </c>
      <c r="C25" s="72"/>
      <c r="D25" s="65" t="s">
        <v>85</v>
      </c>
      <c r="E25" s="66" t="s">
        <v>45</v>
      </c>
      <c r="F25" s="67" t="n">
        <v>1</v>
      </c>
      <c r="G25" s="68"/>
      <c r="H25" s="69"/>
      <c r="I25" s="69"/>
      <c r="J25" s="69"/>
      <c r="K25" s="69"/>
      <c r="L25" s="69"/>
      <c r="M25" s="69" t="n">
        <f aca="false">G25+I25+K25</f>
        <v>0</v>
      </c>
      <c r="N25" s="70" t="n">
        <f aca="false">H25+J25+L25</f>
        <v>0</v>
      </c>
      <c r="O25" s="66"/>
    </row>
    <row r="26" s="63" customFormat="true" ht="22.5" hidden="false" customHeight="true" outlineLevel="0" collapsed="false">
      <c r="A26" s="77"/>
      <c r="B26" s="72"/>
      <c r="C26" s="72"/>
      <c r="D26" s="65" t="s">
        <v>86</v>
      </c>
      <c r="E26" s="66" t="s">
        <v>45</v>
      </c>
      <c r="F26" s="67" t="n">
        <v>1</v>
      </c>
      <c r="G26" s="68"/>
      <c r="H26" s="69"/>
      <c r="I26" s="69"/>
      <c r="J26" s="69"/>
      <c r="K26" s="69"/>
      <c r="L26" s="69"/>
      <c r="M26" s="69" t="n">
        <f aca="false">G26+I26+K26</f>
        <v>0</v>
      </c>
      <c r="N26" s="70" t="n">
        <f aca="false">H26+J26+L26</f>
        <v>0</v>
      </c>
      <c r="O26" s="66"/>
    </row>
    <row r="27" s="63" customFormat="true" ht="22.5" hidden="false" customHeight="true" outlineLevel="0" collapsed="false">
      <c r="A27" s="77"/>
      <c r="B27" s="72" t="s">
        <v>87</v>
      </c>
      <c r="C27" s="72"/>
      <c r="D27" s="65" t="s">
        <v>88</v>
      </c>
      <c r="E27" s="66" t="s">
        <v>45</v>
      </c>
      <c r="F27" s="67" t="n">
        <v>1</v>
      </c>
      <c r="G27" s="68"/>
      <c r="H27" s="69"/>
      <c r="I27" s="69"/>
      <c r="J27" s="69"/>
      <c r="K27" s="69"/>
      <c r="L27" s="69"/>
      <c r="M27" s="69" t="n">
        <f aca="false">G27+I27+K27</f>
        <v>0</v>
      </c>
      <c r="N27" s="70" t="n">
        <f aca="false">H27+J27+L27</f>
        <v>0</v>
      </c>
      <c r="O27" s="66"/>
    </row>
    <row r="28" s="63" customFormat="true" ht="22.5" hidden="false" customHeight="true" outlineLevel="0" collapsed="false">
      <c r="A28" s="77"/>
      <c r="B28" s="72" t="s">
        <v>89</v>
      </c>
      <c r="C28" s="72"/>
      <c r="D28" s="65" t="s">
        <v>90</v>
      </c>
      <c r="E28" s="66" t="s">
        <v>45</v>
      </c>
      <c r="F28" s="67" t="n">
        <v>1</v>
      </c>
      <c r="G28" s="68"/>
      <c r="H28" s="69"/>
      <c r="I28" s="69"/>
      <c r="J28" s="69"/>
      <c r="K28" s="69"/>
      <c r="L28" s="69"/>
      <c r="M28" s="69" t="n">
        <f aca="false">G28+I28+K28</f>
        <v>0</v>
      </c>
      <c r="N28" s="70" t="n">
        <f aca="false">H28+J28+L28</f>
        <v>0</v>
      </c>
      <c r="O28" s="66"/>
    </row>
    <row r="29" s="63" customFormat="true" ht="22.5" hidden="false" customHeight="true" outlineLevel="0" collapsed="false">
      <c r="A29" s="77"/>
      <c r="B29" s="72" t="s">
        <v>91</v>
      </c>
      <c r="C29" s="72"/>
      <c r="D29" s="65" t="s">
        <v>92</v>
      </c>
      <c r="E29" s="66" t="s">
        <v>45</v>
      </c>
      <c r="F29" s="67" t="n">
        <v>1</v>
      </c>
      <c r="G29" s="68"/>
      <c r="H29" s="69"/>
      <c r="I29" s="69"/>
      <c r="J29" s="69"/>
      <c r="K29" s="69"/>
      <c r="L29" s="69"/>
      <c r="M29" s="69" t="n">
        <f aca="false">G29+I29+K29</f>
        <v>0</v>
      </c>
      <c r="N29" s="70" t="n">
        <f aca="false">H29+J29+L29</f>
        <v>0</v>
      </c>
      <c r="O29" s="66"/>
    </row>
    <row r="30" s="63" customFormat="true" ht="22.5" hidden="false" customHeight="true" outlineLevel="0" collapsed="false">
      <c r="A30" s="77"/>
      <c r="B30" s="72" t="s">
        <v>183</v>
      </c>
      <c r="C30" s="72"/>
      <c r="D30" s="65" t="s">
        <v>94</v>
      </c>
      <c r="E30" s="66" t="s">
        <v>45</v>
      </c>
      <c r="F30" s="67" t="n">
        <v>1</v>
      </c>
      <c r="G30" s="68"/>
      <c r="H30" s="69"/>
      <c r="I30" s="69"/>
      <c r="J30" s="69"/>
      <c r="K30" s="69"/>
      <c r="L30" s="69"/>
      <c r="M30" s="69" t="n">
        <f aca="false">G30+I30+K30</f>
        <v>0</v>
      </c>
      <c r="N30" s="70" t="n">
        <f aca="false">H30+J30+L30</f>
        <v>0</v>
      </c>
      <c r="O30" s="66"/>
    </row>
    <row r="31" s="63" customFormat="true" ht="22.5" hidden="false" customHeight="true" outlineLevel="0" collapsed="false">
      <c r="A31" s="77"/>
      <c r="B31" s="72" t="s">
        <v>95</v>
      </c>
      <c r="C31" s="72"/>
      <c r="D31" s="65" t="s">
        <v>96</v>
      </c>
      <c r="E31" s="66" t="s">
        <v>45</v>
      </c>
      <c r="F31" s="67" t="n">
        <v>1</v>
      </c>
      <c r="G31" s="68"/>
      <c r="H31" s="69"/>
      <c r="I31" s="69"/>
      <c r="J31" s="69"/>
      <c r="K31" s="69"/>
      <c r="L31" s="69"/>
      <c r="M31" s="69" t="n">
        <f aca="false">G31+I31+K31</f>
        <v>0</v>
      </c>
      <c r="N31" s="70" t="n">
        <f aca="false">H31+J31+L31</f>
        <v>0</v>
      </c>
      <c r="O31" s="66"/>
    </row>
    <row r="32" s="63" customFormat="true" ht="22.5" hidden="false" customHeight="true" outlineLevel="0" collapsed="false">
      <c r="A32" s="77"/>
      <c r="B32" s="72" t="s">
        <v>97</v>
      </c>
      <c r="C32" s="72"/>
      <c r="D32" s="65" t="s">
        <v>98</v>
      </c>
      <c r="E32" s="66" t="s">
        <v>45</v>
      </c>
      <c r="F32" s="67" t="n">
        <v>1</v>
      </c>
      <c r="G32" s="68"/>
      <c r="H32" s="69"/>
      <c r="I32" s="69"/>
      <c r="J32" s="69"/>
      <c r="K32" s="69"/>
      <c r="L32" s="69"/>
      <c r="M32" s="69" t="n">
        <f aca="false">G32+I32+K32</f>
        <v>0</v>
      </c>
      <c r="N32" s="70" t="n">
        <f aca="false">H32+J32+L32</f>
        <v>0</v>
      </c>
      <c r="O32" s="66"/>
    </row>
    <row r="33" s="63" customFormat="true" ht="22.5" hidden="false" customHeight="true" outlineLevel="0" collapsed="false">
      <c r="A33" s="77"/>
      <c r="B33" s="72" t="s">
        <v>99</v>
      </c>
      <c r="C33" s="72"/>
      <c r="D33" s="65" t="s">
        <v>100</v>
      </c>
      <c r="E33" s="66" t="s">
        <v>45</v>
      </c>
      <c r="F33" s="67" t="n">
        <v>1</v>
      </c>
      <c r="G33" s="68"/>
      <c r="H33" s="69"/>
      <c r="I33" s="69"/>
      <c r="J33" s="69"/>
      <c r="K33" s="69"/>
      <c r="L33" s="69"/>
      <c r="M33" s="69" t="n">
        <f aca="false">G33+I33+K33</f>
        <v>0</v>
      </c>
      <c r="N33" s="70" t="n">
        <f aca="false">H33+J33+L33</f>
        <v>0</v>
      </c>
      <c r="O33" s="66"/>
    </row>
    <row r="34" s="63" customFormat="true" ht="22.5" hidden="false" customHeight="true" outlineLevel="0" collapsed="false">
      <c r="A34" s="79" t="s">
        <v>101</v>
      </c>
      <c r="B34" s="79" t="s">
        <v>102</v>
      </c>
      <c r="C34" s="80" t="s">
        <v>103</v>
      </c>
      <c r="D34" s="71" t="s">
        <v>68</v>
      </c>
      <c r="E34" s="66" t="s">
        <v>45</v>
      </c>
      <c r="F34" s="67" t="n">
        <v>1</v>
      </c>
      <c r="G34" s="68"/>
      <c r="H34" s="69"/>
      <c r="I34" s="69"/>
      <c r="J34" s="69"/>
      <c r="K34" s="69"/>
      <c r="L34" s="69"/>
      <c r="M34" s="69" t="n">
        <f aca="false">G34+I34+K34</f>
        <v>0</v>
      </c>
      <c r="N34" s="70" t="n">
        <f aca="false">H34+J34+L34</f>
        <v>0</v>
      </c>
      <c r="O34" s="66"/>
    </row>
    <row r="35" s="63" customFormat="true" ht="22.5" hidden="false" customHeight="true" outlineLevel="0" collapsed="false">
      <c r="A35" s="79"/>
      <c r="B35" s="79"/>
      <c r="C35" s="79" t="s">
        <v>104</v>
      </c>
      <c r="D35" s="71" t="s">
        <v>68</v>
      </c>
      <c r="E35" s="66" t="s">
        <v>45</v>
      </c>
      <c r="F35" s="67" t="n">
        <v>9</v>
      </c>
      <c r="G35" s="68"/>
      <c r="H35" s="69"/>
      <c r="I35" s="69"/>
      <c r="J35" s="69"/>
      <c r="K35" s="69"/>
      <c r="L35" s="69"/>
      <c r="M35" s="69" t="n">
        <f aca="false">G35+I35+K35</f>
        <v>0</v>
      </c>
      <c r="N35" s="70" t="n">
        <f aca="false">H35+J35+L35</f>
        <v>0</v>
      </c>
      <c r="O35" s="66"/>
    </row>
    <row r="36" s="63" customFormat="true" ht="22.5" hidden="false" customHeight="true" outlineLevel="0" collapsed="false">
      <c r="A36" s="79"/>
      <c r="B36" s="79" t="s">
        <v>105</v>
      </c>
      <c r="C36" s="79"/>
      <c r="D36" s="71" t="s">
        <v>106</v>
      </c>
      <c r="E36" s="66" t="s">
        <v>49</v>
      </c>
      <c r="F36" s="67" t="n">
        <v>10</v>
      </c>
      <c r="G36" s="68"/>
      <c r="H36" s="69"/>
      <c r="I36" s="69"/>
      <c r="J36" s="69"/>
      <c r="K36" s="69"/>
      <c r="L36" s="69"/>
      <c r="M36" s="69" t="n">
        <f aca="false">G36+I36+K36</f>
        <v>0</v>
      </c>
      <c r="N36" s="70" t="n">
        <f aca="false">H36+J36+L36</f>
        <v>0</v>
      </c>
      <c r="O36" s="66"/>
    </row>
    <row r="37" s="63" customFormat="true" ht="22.5" hidden="false" customHeight="true" outlineLevel="0" collapsed="false">
      <c r="A37" s="79"/>
      <c r="B37" s="79" t="s">
        <v>107</v>
      </c>
      <c r="C37" s="79"/>
      <c r="D37" s="71" t="s">
        <v>108</v>
      </c>
      <c r="E37" s="66" t="s">
        <v>45</v>
      </c>
      <c r="F37" s="67" t="n">
        <v>10</v>
      </c>
      <c r="G37" s="68"/>
      <c r="H37" s="69"/>
      <c r="I37" s="69"/>
      <c r="J37" s="69"/>
      <c r="K37" s="69"/>
      <c r="L37" s="69"/>
      <c r="M37" s="69" t="n">
        <f aca="false">G37+I37+K37</f>
        <v>0</v>
      </c>
      <c r="N37" s="70" t="n">
        <f aca="false">H37+J37+L37</f>
        <v>0</v>
      </c>
      <c r="O37" s="66"/>
    </row>
    <row r="38" s="63" customFormat="true" ht="22.5" hidden="false" customHeight="true" outlineLevel="0" collapsed="false">
      <c r="A38" s="79"/>
      <c r="B38" s="79" t="s">
        <v>109</v>
      </c>
      <c r="C38" s="80" t="s">
        <v>103</v>
      </c>
      <c r="D38" s="71" t="s">
        <v>113</v>
      </c>
      <c r="E38" s="66" t="s">
        <v>45</v>
      </c>
      <c r="F38" s="67" t="n">
        <v>1</v>
      </c>
      <c r="G38" s="68"/>
      <c r="H38" s="69"/>
      <c r="I38" s="69"/>
      <c r="J38" s="69"/>
      <c r="K38" s="69"/>
      <c r="L38" s="69"/>
      <c r="M38" s="69" t="n">
        <f aca="false">G38+I38+K38</f>
        <v>0</v>
      </c>
      <c r="N38" s="70" t="n">
        <f aca="false">H38+J38+L38</f>
        <v>0</v>
      </c>
      <c r="O38" s="81" t="s">
        <v>114</v>
      </c>
    </row>
    <row r="39" s="63" customFormat="true" ht="22.5" hidden="false" customHeight="true" outlineLevel="0" collapsed="false">
      <c r="A39" s="79"/>
      <c r="B39" s="79"/>
      <c r="C39" s="79" t="s">
        <v>104</v>
      </c>
      <c r="D39" s="71" t="s">
        <v>113</v>
      </c>
      <c r="E39" s="66" t="s">
        <v>45</v>
      </c>
      <c r="F39" s="67" t="n">
        <v>9</v>
      </c>
      <c r="G39" s="68"/>
      <c r="H39" s="69"/>
      <c r="I39" s="69"/>
      <c r="J39" s="69"/>
      <c r="K39" s="69"/>
      <c r="L39" s="69"/>
      <c r="M39" s="69" t="n">
        <f aca="false">G39+I39+K39</f>
        <v>0</v>
      </c>
      <c r="N39" s="70" t="n">
        <f aca="false">H39+J39+L39</f>
        <v>0</v>
      </c>
      <c r="O39" s="81" t="s">
        <v>114</v>
      </c>
    </row>
    <row r="40" s="63" customFormat="true" ht="22.5" hidden="false" customHeight="true" outlineLevel="0" collapsed="false">
      <c r="A40" s="79"/>
      <c r="B40" s="79" t="s">
        <v>115</v>
      </c>
      <c r="C40" s="79"/>
      <c r="D40" s="65" t="s">
        <v>116</v>
      </c>
      <c r="E40" s="66" t="s">
        <v>45</v>
      </c>
      <c r="F40" s="67" t="n">
        <v>9</v>
      </c>
      <c r="G40" s="68"/>
      <c r="H40" s="69"/>
      <c r="I40" s="69"/>
      <c r="J40" s="69"/>
      <c r="K40" s="69"/>
      <c r="L40" s="69"/>
      <c r="M40" s="69" t="n">
        <f aca="false">G40+I40+K40</f>
        <v>0</v>
      </c>
      <c r="N40" s="70" t="n">
        <f aca="false">H40+J40+L40</f>
        <v>0</v>
      </c>
      <c r="O40" s="66"/>
    </row>
    <row r="41" s="63" customFormat="true" ht="22.5" hidden="false" customHeight="true" outlineLevel="0" collapsed="false">
      <c r="A41" s="79"/>
      <c r="B41" s="79" t="s">
        <v>117</v>
      </c>
      <c r="C41" s="79"/>
      <c r="D41" s="71" t="s">
        <v>118</v>
      </c>
      <c r="E41" s="66" t="s">
        <v>49</v>
      </c>
      <c r="F41" s="67" t="n">
        <v>10</v>
      </c>
      <c r="G41" s="68"/>
      <c r="H41" s="69"/>
      <c r="I41" s="69"/>
      <c r="J41" s="69"/>
      <c r="K41" s="69"/>
      <c r="L41" s="69"/>
      <c r="M41" s="69" t="n">
        <f aca="false">G41+I41+K41</f>
        <v>0</v>
      </c>
      <c r="N41" s="70" t="n">
        <f aca="false">H41+J41+L41</f>
        <v>0</v>
      </c>
      <c r="O41" s="66"/>
    </row>
    <row r="42" s="63" customFormat="true" ht="22.5" hidden="false" customHeight="true" outlineLevel="0" collapsed="false">
      <c r="A42" s="79"/>
      <c r="B42" s="79" t="s">
        <v>119</v>
      </c>
      <c r="C42" s="79"/>
      <c r="D42" s="71" t="s">
        <v>120</v>
      </c>
      <c r="E42" s="66" t="s">
        <v>45</v>
      </c>
      <c r="F42" s="67" t="n">
        <v>10</v>
      </c>
      <c r="G42" s="68"/>
      <c r="H42" s="69"/>
      <c r="I42" s="69"/>
      <c r="J42" s="69"/>
      <c r="K42" s="69"/>
      <c r="L42" s="69"/>
      <c r="M42" s="69" t="n">
        <f aca="false">G42+I42+K42</f>
        <v>0</v>
      </c>
      <c r="N42" s="70" t="n">
        <f aca="false">H42+J42+L42</f>
        <v>0</v>
      </c>
      <c r="O42" s="66"/>
    </row>
    <row r="43" s="63" customFormat="true" ht="22.5" hidden="false" customHeight="true" outlineLevel="0" collapsed="false">
      <c r="A43" s="79"/>
      <c r="B43" s="79" t="s">
        <v>173</v>
      </c>
      <c r="C43" s="80" t="s">
        <v>103</v>
      </c>
      <c r="D43" s="65" t="s">
        <v>174</v>
      </c>
      <c r="E43" s="66" t="s">
        <v>45</v>
      </c>
      <c r="F43" s="67" t="n">
        <v>1</v>
      </c>
      <c r="G43" s="68"/>
      <c r="H43" s="69"/>
      <c r="I43" s="69"/>
      <c r="J43" s="69"/>
      <c r="K43" s="69"/>
      <c r="L43" s="69"/>
      <c r="M43" s="69" t="n">
        <f aca="false">G43+I43+K43</f>
        <v>0</v>
      </c>
      <c r="N43" s="70" t="n">
        <f aca="false">H43+J43+L43</f>
        <v>0</v>
      </c>
      <c r="O43" s="66"/>
    </row>
    <row r="44" s="63" customFormat="true" ht="22.5" hidden="false" customHeight="true" outlineLevel="0" collapsed="false">
      <c r="A44" s="79"/>
      <c r="B44" s="79"/>
      <c r="C44" s="82" t="s">
        <v>104</v>
      </c>
      <c r="D44" s="65" t="s">
        <v>174</v>
      </c>
      <c r="E44" s="66" t="s">
        <v>45</v>
      </c>
      <c r="F44" s="67" t="n">
        <v>9</v>
      </c>
      <c r="G44" s="68"/>
      <c r="H44" s="69"/>
      <c r="I44" s="69"/>
      <c r="J44" s="69"/>
      <c r="K44" s="69"/>
      <c r="L44" s="69"/>
      <c r="M44" s="69" t="n">
        <f aca="false">G44+I44+K44</f>
        <v>0</v>
      </c>
      <c r="N44" s="70" t="n">
        <f aca="false">H44+J44+L44</f>
        <v>0</v>
      </c>
      <c r="O44" s="66"/>
    </row>
    <row r="45" s="63" customFormat="true" ht="22.5" hidden="false" customHeight="true" outlineLevel="0" collapsed="false">
      <c r="A45" s="82" t="s">
        <v>124</v>
      </c>
      <c r="B45" s="79" t="s">
        <v>125</v>
      </c>
      <c r="C45" s="79"/>
      <c r="D45" s="71" t="s">
        <v>60</v>
      </c>
      <c r="E45" s="66" t="s">
        <v>61</v>
      </c>
      <c r="F45" s="67" t="n">
        <v>384</v>
      </c>
      <c r="G45" s="68"/>
      <c r="H45" s="69"/>
      <c r="I45" s="69"/>
      <c r="J45" s="69"/>
      <c r="K45" s="69"/>
      <c r="L45" s="69"/>
      <c r="M45" s="69" t="n">
        <f aca="false">G45+I45+K45</f>
        <v>0</v>
      </c>
      <c r="N45" s="70" t="n">
        <f aca="false">H45+J45+L45</f>
        <v>0</v>
      </c>
      <c r="O45" s="66"/>
    </row>
    <row r="46" s="63" customFormat="true" ht="22.5" hidden="false" customHeight="true" outlineLevel="0" collapsed="false">
      <c r="A46" s="82"/>
      <c r="B46" s="79" t="s">
        <v>126</v>
      </c>
      <c r="C46" s="79" t="s">
        <v>127</v>
      </c>
      <c r="D46" s="65" t="s">
        <v>128</v>
      </c>
      <c r="E46" s="66" t="s">
        <v>45</v>
      </c>
      <c r="F46" s="67" t="n">
        <v>1</v>
      </c>
      <c r="G46" s="68"/>
      <c r="H46" s="69"/>
      <c r="I46" s="69"/>
      <c r="J46" s="69"/>
      <c r="K46" s="69"/>
      <c r="L46" s="69"/>
      <c r="M46" s="69" t="n">
        <f aca="false">G46+I46+K46</f>
        <v>0</v>
      </c>
      <c r="N46" s="70" t="n">
        <f aca="false">H46+J46+L46</f>
        <v>0</v>
      </c>
      <c r="O46" s="66"/>
    </row>
    <row r="47" s="63" customFormat="true" ht="22.5" hidden="false" customHeight="true" outlineLevel="0" collapsed="false">
      <c r="A47" s="82"/>
      <c r="B47" s="79"/>
      <c r="C47" s="79" t="s">
        <v>129</v>
      </c>
      <c r="D47" s="65" t="s">
        <v>128</v>
      </c>
      <c r="E47" s="66" t="s">
        <v>45</v>
      </c>
      <c r="F47" s="67" t="n">
        <v>1</v>
      </c>
      <c r="G47" s="68"/>
      <c r="H47" s="69"/>
      <c r="I47" s="69"/>
      <c r="J47" s="69"/>
      <c r="K47" s="69"/>
      <c r="L47" s="69"/>
      <c r="M47" s="69" t="n">
        <f aca="false">G47+I47+K47</f>
        <v>0</v>
      </c>
      <c r="N47" s="70" t="n">
        <f aca="false">H47+J47+L47</f>
        <v>0</v>
      </c>
      <c r="O47" s="66"/>
    </row>
    <row r="48" s="63" customFormat="true" ht="22.5" hidden="false" customHeight="true" outlineLevel="0" collapsed="false">
      <c r="A48" s="82"/>
      <c r="B48" s="79" t="s">
        <v>130</v>
      </c>
      <c r="C48" s="79" t="s">
        <v>131</v>
      </c>
      <c r="D48" s="71"/>
      <c r="E48" s="81" t="s">
        <v>132</v>
      </c>
      <c r="F48" s="67" t="n">
        <v>9</v>
      </c>
      <c r="G48" s="68"/>
      <c r="H48" s="69"/>
      <c r="I48" s="69"/>
      <c r="J48" s="69"/>
      <c r="K48" s="69"/>
      <c r="L48" s="69"/>
      <c r="M48" s="69"/>
      <c r="N48" s="70" t="n">
        <f aca="false">H48+J48+L48</f>
        <v>0</v>
      </c>
      <c r="O48" s="81" t="s">
        <v>65</v>
      </c>
    </row>
    <row r="49" s="63" customFormat="true" ht="22.5" hidden="false" customHeight="true" outlineLevel="0" collapsed="false">
      <c r="A49" s="82"/>
      <c r="B49" s="79"/>
      <c r="C49" s="79" t="s">
        <v>129</v>
      </c>
      <c r="D49" s="71"/>
      <c r="E49" s="81" t="s">
        <v>132</v>
      </c>
      <c r="F49" s="67" t="n">
        <v>9</v>
      </c>
      <c r="G49" s="68"/>
      <c r="H49" s="69"/>
      <c r="I49" s="69"/>
      <c r="J49" s="69"/>
      <c r="K49" s="69"/>
      <c r="L49" s="69"/>
      <c r="M49" s="69"/>
      <c r="N49" s="70" t="n">
        <f aca="false">H49+J49+L49</f>
        <v>0</v>
      </c>
      <c r="O49" s="81" t="s">
        <v>65</v>
      </c>
    </row>
    <row r="50" s="63" customFormat="true" ht="22.5" hidden="false" customHeight="true" outlineLevel="0" collapsed="false">
      <c r="A50" s="82"/>
      <c r="B50" s="79" t="s">
        <v>133</v>
      </c>
      <c r="C50" s="79" t="s">
        <v>127</v>
      </c>
      <c r="D50" s="71"/>
      <c r="E50" s="66" t="s">
        <v>49</v>
      </c>
      <c r="F50" s="67" t="n">
        <v>17</v>
      </c>
      <c r="G50" s="68"/>
      <c r="H50" s="69"/>
      <c r="I50" s="69"/>
      <c r="J50" s="69"/>
      <c r="K50" s="69"/>
      <c r="L50" s="69"/>
      <c r="M50" s="69"/>
      <c r="N50" s="70"/>
      <c r="O50" s="81" t="s">
        <v>65</v>
      </c>
    </row>
    <row r="51" s="63" customFormat="true" ht="22.5" hidden="false" customHeight="true" outlineLevel="0" collapsed="false">
      <c r="A51" s="82"/>
      <c r="B51" s="79"/>
      <c r="C51" s="79" t="s">
        <v>129</v>
      </c>
      <c r="D51" s="71"/>
      <c r="E51" s="66" t="s">
        <v>49</v>
      </c>
      <c r="F51" s="67" t="n">
        <v>17</v>
      </c>
      <c r="G51" s="68"/>
      <c r="H51" s="69"/>
      <c r="I51" s="69"/>
      <c r="J51" s="69"/>
      <c r="K51" s="69"/>
      <c r="L51" s="69"/>
      <c r="M51" s="69"/>
      <c r="N51" s="70"/>
      <c r="O51" s="81" t="s">
        <v>65</v>
      </c>
    </row>
    <row r="52" s="63" customFormat="true" ht="22.5" hidden="false" customHeight="true" outlineLevel="0" collapsed="false">
      <c r="A52" s="82"/>
      <c r="B52" s="79" t="s">
        <v>134</v>
      </c>
      <c r="C52" s="79"/>
      <c r="D52" s="71" t="s">
        <v>135</v>
      </c>
      <c r="E52" s="66" t="s">
        <v>45</v>
      </c>
      <c r="F52" s="67" t="n">
        <v>1</v>
      </c>
      <c r="G52" s="68"/>
      <c r="H52" s="69"/>
      <c r="I52" s="69"/>
      <c r="J52" s="69"/>
      <c r="K52" s="69"/>
      <c r="L52" s="69"/>
      <c r="M52" s="69" t="n">
        <f aca="false">G52+I52+K52</f>
        <v>0</v>
      </c>
      <c r="N52" s="70" t="n">
        <f aca="false">H52+J52+L52</f>
        <v>0</v>
      </c>
      <c r="O52" s="66"/>
    </row>
    <row r="53" s="63" customFormat="true" ht="22.5" hidden="false" customHeight="true" outlineLevel="0" collapsed="false">
      <c r="A53" s="82"/>
      <c r="B53" s="79" t="s">
        <v>136</v>
      </c>
      <c r="C53" s="79"/>
      <c r="D53" s="65" t="s">
        <v>137</v>
      </c>
      <c r="E53" s="66" t="s">
        <v>49</v>
      </c>
      <c r="F53" s="67" t="n">
        <v>10</v>
      </c>
      <c r="G53" s="68"/>
      <c r="H53" s="69"/>
      <c r="I53" s="69"/>
      <c r="J53" s="69"/>
      <c r="K53" s="69"/>
      <c r="L53" s="69"/>
      <c r="M53" s="69" t="n">
        <f aca="false">G53+I53+K53</f>
        <v>0</v>
      </c>
      <c r="N53" s="70" t="n">
        <f aca="false">H53+J53+L53</f>
        <v>0</v>
      </c>
      <c r="O53" s="66"/>
    </row>
    <row r="54" s="63" customFormat="true" ht="22.5" hidden="false" customHeight="true" outlineLevel="0" collapsed="false">
      <c r="A54" s="82"/>
      <c r="B54" s="79" t="s">
        <v>129</v>
      </c>
      <c r="C54" s="79"/>
      <c r="D54" s="71" t="s">
        <v>64</v>
      </c>
      <c r="E54" s="66" t="s">
        <v>45</v>
      </c>
      <c r="F54" s="67" t="n">
        <v>1</v>
      </c>
      <c r="G54" s="68"/>
      <c r="H54" s="69"/>
      <c r="I54" s="69"/>
      <c r="J54" s="69"/>
      <c r="K54" s="69"/>
      <c r="L54" s="69"/>
      <c r="M54" s="69" t="n">
        <f aca="false">G54+I54+K54</f>
        <v>0</v>
      </c>
      <c r="N54" s="70" t="n">
        <f aca="false">H54+J54+L54</f>
        <v>0</v>
      </c>
      <c r="O54" s="81" t="s">
        <v>65</v>
      </c>
    </row>
    <row r="55" s="63" customFormat="true" ht="22.5" hidden="false" customHeight="true" outlineLevel="0" collapsed="false">
      <c r="A55" s="82"/>
      <c r="B55" s="79" t="s">
        <v>140</v>
      </c>
      <c r="C55" s="79"/>
      <c r="D55" s="65" t="s">
        <v>141</v>
      </c>
      <c r="E55" s="66" t="s">
        <v>45</v>
      </c>
      <c r="F55" s="67" t="n">
        <v>1</v>
      </c>
      <c r="G55" s="68"/>
      <c r="H55" s="69"/>
      <c r="I55" s="69"/>
      <c r="J55" s="69"/>
      <c r="K55" s="69"/>
      <c r="L55" s="69"/>
      <c r="M55" s="69" t="n">
        <f aca="false">G55+I55+K55</f>
        <v>0</v>
      </c>
      <c r="N55" s="70" t="n">
        <f aca="false">H55+J55+L55</f>
        <v>0</v>
      </c>
      <c r="O55" s="66"/>
    </row>
    <row r="56" s="63" customFormat="true" ht="22.5" hidden="false" customHeight="true" outlineLevel="0" collapsed="false">
      <c r="A56" s="82"/>
      <c r="B56" s="79" t="s">
        <v>142</v>
      </c>
      <c r="C56" s="79"/>
      <c r="D56" s="65" t="s">
        <v>143</v>
      </c>
      <c r="E56" s="66" t="s">
        <v>45</v>
      </c>
      <c r="F56" s="67" t="n">
        <v>2</v>
      </c>
      <c r="G56" s="68"/>
      <c r="H56" s="69"/>
      <c r="I56" s="69"/>
      <c r="J56" s="69"/>
      <c r="K56" s="69"/>
      <c r="L56" s="69"/>
      <c r="M56" s="69" t="n">
        <f aca="false">G56+I56+K56</f>
        <v>0</v>
      </c>
      <c r="N56" s="70" t="n">
        <f aca="false">H56+J56+L56</f>
        <v>0</v>
      </c>
      <c r="O56" s="66"/>
    </row>
    <row r="57" s="63" customFormat="true" ht="22.5" hidden="false" customHeight="true" outlineLevel="0" collapsed="false">
      <c r="A57" s="82"/>
      <c r="B57" s="77" t="s">
        <v>144</v>
      </c>
      <c r="C57" s="77"/>
      <c r="D57" s="71" t="s">
        <v>189</v>
      </c>
      <c r="E57" s="66" t="s">
        <v>45</v>
      </c>
      <c r="F57" s="67" t="n">
        <v>1</v>
      </c>
      <c r="G57" s="68"/>
      <c r="H57" s="69"/>
      <c r="I57" s="69"/>
      <c r="J57" s="69"/>
      <c r="K57" s="69"/>
      <c r="L57" s="69"/>
      <c r="M57" s="69" t="n">
        <f aca="false">G57+I57+K57</f>
        <v>0</v>
      </c>
      <c r="N57" s="70" t="n">
        <f aca="false">H57+J57+L57</f>
        <v>0</v>
      </c>
      <c r="O57" s="66"/>
    </row>
    <row r="58" s="63" customFormat="true" ht="22.5" hidden="false" customHeight="true" outlineLevel="0" collapsed="false">
      <c r="A58" s="82"/>
      <c r="B58" s="72" t="s">
        <v>146</v>
      </c>
      <c r="C58" s="72"/>
      <c r="D58" s="65" t="s">
        <v>147</v>
      </c>
      <c r="E58" s="66" t="s">
        <v>45</v>
      </c>
      <c r="F58" s="67" t="n">
        <v>1</v>
      </c>
      <c r="G58" s="68"/>
      <c r="H58" s="69"/>
      <c r="I58" s="69"/>
      <c r="J58" s="69"/>
      <c r="K58" s="69"/>
      <c r="L58" s="69"/>
      <c r="M58" s="69" t="n">
        <f aca="false">G58+I58+K58</f>
        <v>0</v>
      </c>
      <c r="N58" s="70" t="n">
        <f aca="false">H58+J58+L58</f>
        <v>0</v>
      </c>
      <c r="O58" s="66"/>
    </row>
    <row r="59" s="63" customFormat="true" ht="22.5" hidden="false" customHeight="true" outlineLevel="0" collapsed="false">
      <c r="A59" s="79" t="s">
        <v>178</v>
      </c>
      <c r="B59" s="72" t="s">
        <v>149</v>
      </c>
      <c r="C59" s="72"/>
      <c r="D59" s="65" t="s">
        <v>150</v>
      </c>
      <c r="E59" s="66" t="s">
        <v>45</v>
      </c>
      <c r="F59" s="67" t="n">
        <v>1</v>
      </c>
      <c r="G59" s="68"/>
      <c r="H59" s="69"/>
      <c r="I59" s="69"/>
      <c r="J59" s="69"/>
      <c r="K59" s="69"/>
      <c r="L59" s="69"/>
      <c r="M59" s="69" t="n">
        <f aca="false">G59+I59+K59</f>
        <v>0</v>
      </c>
      <c r="N59" s="70" t="n">
        <f aca="false">H59+J59+L59</f>
        <v>0</v>
      </c>
      <c r="O59" s="66"/>
    </row>
    <row r="60" s="63" customFormat="true" ht="24" hidden="false" customHeight="true" outlineLevel="0" collapsed="false">
      <c r="A60" s="79"/>
      <c r="B60" s="91" t="s">
        <v>190</v>
      </c>
      <c r="C60" s="91"/>
      <c r="D60" s="65" t="s">
        <v>155</v>
      </c>
      <c r="E60" s="81" t="s">
        <v>153</v>
      </c>
      <c r="F60" s="67" t="n">
        <v>1</v>
      </c>
      <c r="G60" s="68"/>
      <c r="H60" s="69"/>
      <c r="I60" s="69"/>
      <c r="J60" s="69"/>
      <c r="K60" s="69"/>
      <c r="L60" s="69"/>
      <c r="M60" s="69" t="n">
        <f aca="false">G60+I60+K60</f>
        <v>0</v>
      </c>
      <c r="N60" s="70" t="n">
        <f aca="false">H60+J60+L60</f>
        <v>0</v>
      </c>
      <c r="O60" s="66"/>
    </row>
    <row r="61" s="63" customFormat="true" ht="24" hidden="false" customHeight="true" outlineLevel="0" collapsed="false">
      <c r="A61" s="79"/>
      <c r="B61" s="72" t="s">
        <v>156</v>
      </c>
      <c r="C61" s="72"/>
      <c r="D61" s="65" t="s">
        <v>157</v>
      </c>
      <c r="E61" s="81" t="s">
        <v>153</v>
      </c>
      <c r="F61" s="67" t="n">
        <v>1</v>
      </c>
      <c r="G61" s="68"/>
      <c r="H61" s="69"/>
      <c r="I61" s="69"/>
      <c r="J61" s="69"/>
      <c r="K61" s="69"/>
      <c r="L61" s="69"/>
      <c r="M61" s="69" t="n">
        <f aca="false">G61+I61+K61</f>
        <v>0</v>
      </c>
      <c r="N61" s="70" t="n">
        <f aca="false">H61+J61+L61</f>
        <v>0</v>
      </c>
      <c r="O61" s="66"/>
    </row>
    <row r="62" s="63" customFormat="true" ht="24" hidden="false" customHeight="true" outlineLevel="0" collapsed="false">
      <c r="A62" s="79"/>
      <c r="B62" s="72" t="s">
        <v>158</v>
      </c>
      <c r="C62" s="72"/>
      <c r="D62" s="65" t="s">
        <v>159</v>
      </c>
      <c r="E62" s="81" t="s">
        <v>153</v>
      </c>
      <c r="F62" s="67" t="n">
        <v>1</v>
      </c>
      <c r="G62" s="68"/>
      <c r="H62" s="69"/>
      <c r="I62" s="69"/>
      <c r="J62" s="69"/>
      <c r="K62" s="69"/>
      <c r="L62" s="69"/>
      <c r="M62" s="69" t="n">
        <f aca="false">G62+I62+K62</f>
        <v>0</v>
      </c>
      <c r="N62" s="70" t="n">
        <f aca="false">H62+J62+L62</f>
        <v>0</v>
      </c>
      <c r="O62" s="66"/>
    </row>
    <row r="63" s="63" customFormat="true" ht="24" hidden="false" customHeight="true" outlineLevel="0" collapsed="false">
      <c r="A63" s="79"/>
      <c r="B63" s="72" t="s">
        <v>160</v>
      </c>
      <c r="C63" s="72"/>
      <c r="D63" s="65" t="s">
        <v>161</v>
      </c>
      <c r="E63" s="81" t="s">
        <v>153</v>
      </c>
      <c r="F63" s="67" t="n">
        <v>1</v>
      </c>
      <c r="G63" s="68"/>
      <c r="H63" s="69"/>
      <c r="I63" s="69"/>
      <c r="J63" s="69"/>
      <c r="K63" s="69"/>
      <c r="L63" s="69"/>
      <c r="M63" s="69" t="n">
        <f aca="false">G63+I63+K63</f>
        <v>0</v>
      </c>
      <c r="N63" s="70" t="n">
        <f aca="false">H63+J63+L63</f>
        <v>0</v>
      </c>
      <c r="O63" s="66"/>
    </row>
    <row r="64" s="63" customFormat="true" ht="22.5" hidden="false" customHeight="true" outlineLevel="0" collapsed="false">
      <c r="A64" s="90" t="s">
        <v>191</v>
      </c>
      <c r="B64" s="90"/>
      <c r="C64" s="90"/>
      <c r="D64" s="92"/>
      <c r="E64" s="93"/>
      <c r="F64" s="94"/>
      <c r="G64" s="95"/>
      <c r="H64" s="88" t="n">
        <f aca="false">SUM(H5:H63)</f>
        <v>0</v>
      </c>
      <c r="I64" s="95"/>
      <c r="J64" s="88" t="n">
        <f aca="false">SUM(J5:J63)</f>
        <v>0</v>
      </c>
      <c r="K64" s="95"/>
      <c r="L64" s="88" t="n">
        <f aca="false">SUM(L5:L63)</f>
        <v>0</v>
      </c>
      <c r="M64" s="95"/>
      <c r="N64" s="89" t="n">
        <f aca="false">H64+J64+L64</f>
        <v>0</v>
      </c>
      <c r="O64" s="93"/>
    </row>
  </sheetData>
  <mergeCells count="69">
    <mergeCell ref="A1:O1"/>
    <mergeCell ref="A3:A4"/>
    <mergeCell ref="C3:C4"/>
    <mergeCell ref="D3:D4"/>
    <mergeCell ref="E3:E4"/>
    <mergeCell ref="F3:F4"/>
    <mergeCell ref="G3:H3"/>
    <mergeCell ref="I3:J3"/>
    <mergeCell ref="K3:L3"/>
    <mergeCell ref="M3:N3"/>
    <mergeCell ref="O3:O4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A3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6"/>
    <mergeCell ref="B27:C27"/>
    <mergeCell ref="B28:C28"/>
    <mergeCell ref="B29:C29"/>
    <mergeCell ref="B30:C30"/>
    <mergeCell ref="B31:C31"/>
    <mergeCell ref="B32:C32"/>
    <mergeCell ref="B33:C33"/>
    <mergeCell ref="A34:A44"/>
    <mergeCell ref="B34:B35"/>
    <mergeCell ref="B36:C36"/>
    <mergeCell ref="B37:C37"/>
    <mergeCell ref="B38:B39"/>
    <mergeCell ref="B40:C40"/>
    <mergeCell ref="B41:C41"/>
    <mergeCell ref="B42:C42"/>
    <mergeCell ref="B43:B44"/>
    <mergeCell ref="A45:A58"/>
    <mergeCell ref="B45:C45"/>
    <mergeCell ref="B46:B47"/>
    <mergeCell ref="B48:B49"/>
    <mergeCell ref="B50:B51"/>
    <mergeCell ref="B52:C52"/>
    <mergeCell ref="B53:C53"/>
    <mergeCell ref="B54:C54"/>
    <mergeCell ref="B55:C55"/>
    <mergeCell ref="B56:C56"/>
    <mergeCell ref="B57:C57"/>
    <mergeCell ref="B58:C58"/>
    <mergeCell ref="A59:A63"/>
    <mergeCell ref="B59:C59"/>
    <mergeCell ref="B60:C60"/>
    <mergeCell ref="B61:C61"/>
    <mergeCell ref="B62:C62"/>
    <mergeCell ref="B63:C63"/>
    <mergeCell ref="A64:C64"/>
  </mergeCells>
  <printOptions headings="false" gridLines="false" gridLinesSet="true" horizontalCentered="true" verticalCentered="false"/>
  <pageMargins left="0.275694444444444" right="0.157638888888889" top="0.472222222222222" bottom="0.432638888888889" header="0.511811023622047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5" ySplit="4" topLeftCell="F59" activePane="bottomRight" state="frozen"/>
      <selection pane="topLeft" activeCell="A1" activeCellId="0" sqref="A1"/>
      <selection pane="topRight" activeCell="F1" activeCellId="0" sqref="F1"/>
      <selection pane="bottomLeft" activeCell="A59" activeCellId="0" sqref="A59"/>
      <selection pane="bottomRight" activeCell="L63" activeCellId="0" sqref="L63"/>
    </sheetView>
  </sheetViews>
  <sheetFormatPr defaultColWidth="8.9921875" defaultRowHeight="22.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12.62"/>
    <col collapsed="false" customWidth="true" hidden="false" outlineLevel="0" max="3" min="3" style="40" width="16.62"/>
    <col collapsed="false" customWidth="true" hidden="false" outlineLevel="0" max="4" min="4" style="40" width="30.99"/>
    <col collapsed="false" customWidth="true" hidden="false" outlineLevel="0" max="5" min="5" style="40" width="5.25"/>
    <col collapsed="false" customWidth="true" hidden="false" outlineLevel="0" max="6" min="6" style="41" width="7.99"/>
    <col collapsed="false" customWidth="true" hidden="false" outlineLevel="0" max="7" min="7" style="42" width="12.86"/>
    <col collapsed="false" customWidth="true" hidden="false" outlineLevel="0" max="8" min="8" style="42" width="11.75"/>
    <col collapsed="false" customWidth="true" hidden="false" outlineLevel="0" max="9" min="9" style="42" width="10.74"/>
    <col collapsed="false" customWidth="true" hidden="false" outlineLevel="0" max="10" min="10" style="42" width="11.75"/>
    <col collapsed="false" customWidth="true" hidden="false" outlineLevel="0" max="11" min="11" style="42" width="10.74"/>
    <col collapsed="false" customWidth="true" hidden="false" outlineLevel="0" max="12" min="12" style="42" width="11.75"/>
    <col collapsed="false" customWidth="true" hidden="false" outlineLevel="0" max="14" min="13" style="42" width="10.74"/>
    <col collapsed="false" customWidth="true" hidden="false" outlineLevel="0" max="15" min="15" style="40" width="11.75"/>
    <col collapsed="false" customWidth="true" hidden="true" outlineLevel="0" max="16" min="16" style="40" width="11.75"/>
    <col collapsed="false" customWidth="true" hidden="true" outlineLevel="0" max="17" min="17" style="40" width="8.49"/>
    <col collapsed="false" customWidth="true" hidden="true" outlineLevel="0" max="18" min="18" style="40" width="5.87"/>
    <col collapsed="false" customWidth="false" hidden="true" outlineLevel="0" max="19" min="19" style="40" width="8.97"/>
    <col collapsed="false" customWidth="false" hidden="false" outlineLevel="0" max="20" min="20" style="40" width="8.99"/>
    <col collapsed="false" customWidth="true" hidden="false" outlineLevel="0" max="22" min="21" style="40" width="11.87"/>
    <col collapsed="false" customWidth="false" hidden="false" outlineLevel="0" max="257" min="23" style="40" width="8.99"/>
  </cols>
  <sheetData>
    <row r="1" customFormat="false" ht="36.75" hidden="false" customHeight="true" outlineLevel="0" collapsed="false">
      <c r="A1" s="43" t="s">
        <v>3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U1" s="44"/>
    </row>
    <row r="2" s="45" customFormat="true" ht="22.5" hidden="false" customHeight="true" outlineLevel="0" collapsed="false">
      <c r="A2" s="45" t="e">
        <f aca="false">#REF!&amp;" "&amp;#REF!</f>
        <v>#REF!</v>
      </c>
      <c r="F2" s="46"/>
      <c r="G2" s="47"/>
      <c r="H2" s="47"/>
      <c r="I2" s="47"/>
      <c r="J2" s="47"/>
      <c r="K2" s="47"/>
      <c r="L2" s="47"/>
      <c r="M2" s="47"/>
      <c r="N2" s="47"/>
      <c r="U2" s="44"/>
      <c r="V2" s="44"/>
      <c r="W2" s="48"/>
    </row>
    <row r="3" s="54" customFormat="true" ht="22.5" hidden="false" customHeight="true" outlineLevel="0" collapsed="false">
      <c r="A3" s="49" t="s">
        <v>31</v>
      </c>
      <c r="B3" s="50"/>
      <c r="C3" s="51" t="s">
        <v>32</v>
      </c>
      <c r="D3" s="51" t="s">
        <v>33</v>
      </c>
      <c r="E3" s="51" t="s">
        <v>34</v>
      </c>
      <c r="F3" s="52" t="s">
        <v>35</v>
      </c>
      <c r="G3" s="53" t="s">
        <v>5</v>
      </c>
      <c r="H3" s="53"/>
      <c r="I3" s="53" t="s">
        <v>36</v>
      </c>
      <c r="J3" s="53"/>
      <c r="K3" s="53" t="s">
        <v>37</v>
      </c>
      <c r="L3" s="53"/>
      <c r="M3" s="53" t="s">
        <v>27</v>
      </c>
      <c r="N3" s="53"/>
      <c r="O3" s="51" t="s">
        <v>38</v>
      </c>
    </row>
    <row r="4" s="54" customFormat="true" ht="22.5" hidden="false" customHeight="true" outlineLevel="0" collapsed="false">
      <c r="A4" s="49"/>
      <c r="B4" s="55"/>
      <c r="C4" s="51"/>
      <c r="D4" s="51"/>
      <c r="E4" s="51"/>
      <c r="F4" s="52"/>
      <c r="G4" s="56" t="s">
        <v>39</v>
      </c>
      <c r="H4" s="56" t="s">
        <v>40</v>
      </c>
      <c r="I4" s="56" t="s">
        <v>39</v>
      </c>
      <c r="J4" s="56" t="s">
        <v>40</v>
      </c>
      <c r="K4" s="56" t="s">
        <v>39</v>
      </c>
      <c r="L4" s="56" t="s">
        <v>40</v>
      </c>
      <c r="M4" s="56" t="s">
        <v>39</v>
      </c>
      <c r="N4" s="56" t="s">
        <v>40</v>
      </c>
      <c r="O4" s="51"/>
    </row>
    <row r="5" customFormat="false" ht="22.5" hidden="false" customHeight="true" outlineLevel="0" collapsed="false">
      <c r="A5" s="57" t="s">
        <v>192</v>
      </c>
      <c r="B5" s="57"/>
      <c r="C5" s="57"/>
      <c r="D5" s="58"/>
      <c r="E5" s="59"/>
      <c r="F5" s="60"/>
      <c r="G5" s="61"/>
      <c r="H5" s="61" t="n">
        <f aca="false">SUMIF($R$6:$R$64,$R$5,H$6:H$64)</f>
        <v>0</v>
      </c>
      <c r="I5" s="61"/>
      <c r="J5" s="61" t="n">
        <f aca="false">SUMIF($R$6:$R$64,$R$5,J$6:J$64)</f>
        <v>0</v>
      </c>
      <c r="K5" s="61"/>
      <c r="L5" s="61" t="n">
        <f aca="false">SUMIF($R$6:$R$64,$R$5,L$6:L$64)</f>
        <v>0</v>
      </c>
      <c r="M5" s="61" t="n">
        <f aca="false">SUM(G5,I5,K5)</f>
        <v>0</v>
      </c>
      <c r="N5" s="61" t="n">
        <f aca="false">SUM(H5,J5,L5)</f>
        <v>0</v>
      </c>
      <c r="O5" s="62"/>
      <c r="U5" s="63"/>
      <c r="V5" s="63"/>
      <c r="W5" s="63"/>
    </row>
    <row r="6" s="63" customFormat="true" ht="22.5" hidden="false" customHeight="true" outlineLevel="0" collapsed="false">
      <c r="A6" s="64" t="s">
        <v>42</v>
      </c>
      <c r="B6" s="64" t="s">
        <v>43</v>
      </c>
      <c r="C6" s="64"/>
      <c r="D6" s="65" t="s">
        <v>44</v>
      </c>
      <c r="E6" s="66" t="s">
        <v>45</v>
      </c>
      <c r="F6" s="67" t="n">
        <v>1</v>
      </c>
      <c r="G6" s="68"/>
      <c r="H6" s="69"/>
      <c r="I6" s="69"/>
      <c r="J6" s="69"/>
      <c r="K6" s="69"/>
      <c r="L6" s="69"/>
      <c r="M6" s="69" t="n">
        <f aca="false">G6+I6+K6</f>
        <v>0</v>
      </c>
      <c r="N6" s="70" t="n">
        <f aca="false">H6+J6+L6</f>
        <v>0</v>
      </c>
      <c r="O6" s="66"/>
    </row>
    <row r="7" s="63" customFormat="true" ht="22.5" hidden="false" customHeight="true" outlineLevel="0" collapsed="false">
      <c r="A7" s="64"/>
      <c r="B7" s="64" t="s">
        <v>46</v>
      </c>
      <c r="C7" s="64"/>
      <c r="D7" s="71"/>
      <c r="E7" s="66" t="s">
        <v>45</v>
      </c>
      <c r="F7" s="67" t="n">
        <v>1</v>
      </c>
      <c r="G7" s="68"/>
      <c r="H7" s="69"/>
      <c r="I7" s="69"/>
      <c r="J7" s="69"/>
      <c r="K7" s="69"/>
      <c r="L7" s="69"/>
      <c r="M7" s="69" t="n">
        <f aca="false">G7+I7+K7</f>
        <v>0</v>
      </c>
      <c r="N7" s="70" t="n">
        <f aca="false">H7+J7+L7</f>
        <v>0</v>
      </c>
      <c r="O7" s="66"/>
    </row>
    <row r="8" s="63" customFormat="true" ht="22.5" hidden="false" customHeight="true" outlineLevel="0" collapsed="false">
      <c r="A8" s="64"/>
      <c r="B8" s="64" t="s">
        <v>47</v>
      </c>
      <c r="C8" s="64"/>
      <c r="D8" s="65" t="s">
        <v>48</v>
      </c>
      <c r="E8" s="66" t="s">
        <v>49</v>
      </c>
      <c r="F8" s="67" t="n">
        <v>4</v>
      </c>
      <c r="G8" s="68"/>
      <c r="H8" s="69"/>
      <c r="I8" s="69"/>
      <c r="J8" s="69"/>
      <c r="K8" s="69"/>
      <c r="L8" s="69"/>
      <c r="M8" s="69" t="n">
        <f aca="false">G8+I8+K8</f>
        <v>0</v>
      </c>
      <c r="N8" s="70" t="n">
        <f aca="false">H8+J8+L8</f>
        <v>0</v>
      </c>
      <c r="O8" s="66"/>
    </row>
    <row r="9" s="63" customFormat="true" ht="22.5" hidden="false" customHeight="true" outlineLevel="0" collapsed="false">
      <c r="A9" s="64"/>
      <c r="B9" s="64" t="s">
        <v>50</v>
      </c>
      <c r="C9" s="64"/>
      <c r="D9" s="65" t="s">
        <v>181</v>
      </c>
      <c r="E9" s="66" t="s">
        <v>45</v>
      </c>
      <c r="F9" s="67" t="n">
        <v>1</v>
      </c>
      <c r="G9" s="68"/>
      <c r="H9" s="69"/>
      <c r="I9" s="69"/>
      <c r="J9" s="69"/>
      <c r="K9" s="69"/>
      <c r="L9" s="69"/>
      <c r="M9" s="69" t="n">
        <f aca="false">G9+I9+K9</f>
        <v>0</v>
      </c>
      <c r="N9" s="70" t="n">
        <f aca="false">H9+J9+L9</f>
        <v>0</v>
      </c>
      <c r="O9" s="66"/>
    </row>
    <row r="10" s="63" customFormat="true" ht="22.5" hidden="false" customHeight="true" outlineLevel="0" collapsed="false">
      <c r="A10" s="64"/>
      <c r="B10" s="64" t="s">
        <v>52</v>
      </c>
      <c r="C10" s="64"/>
      <c r="D10" s="71"/>
      <c r="E10" s="66" t="s">
        <v>45</v>
      </c>
      <c r="F10" s="67" t="n">
        <v>1</v>
      </c>
      <c r="G10" s="68"/>
      <c r="H10" s="69"/>
      <c r="I10" s="69"/>
      <c r="J10" s="69"/>
      <c r="K10" s="69"/>
      <c r="L10" s="69"/>
      <c r="M10" s="69" t="n">
        <f aca="false">G10+I10+K10</f>
        <v>0</v>
      </c>
      <c r="N10" s="70" t="n">
        <f aca="false">H10+J10+L10</f>
        <v>0</v>
      </c>
      <c r="O10" s="66"/>
    </row>
    <row r="11" s="63" customFormat="true" ht="22.5" hidden="false" customHeight="true" outlineLevel="0" collapsed="false">
      <c r="A11" s="64"/>
      <c r="B11" s="64" t="s">
        <v>165</v>
      </c>
      <c r="C11" s="64"/>
      <c r="D11" s="65" t="s">
        <v>181</v>
      </c>
      <c r="E11" s="66" t="s">
        <v>45</v>
      </c>
      <c r="F11" s="67" t="n">
        <v>1</v>
      </c>
      <c r="G11" s="68"/>
      <c r="H11" s="69"/>
      <c r="I11" s="69"/>
      <c r="J11" s="69"/>
      <c r="K11" s="69"/>
      <c r="L11" s="69"/>
      <c r="M11" s="69" t="n">
        <f aca="false">G11+I11+K11</f>
        <v>0</v>
      </c>
      <c r="N11" s="70" t="n">
        <f aca="false">H11+J11+L11</f>
        <v>0</v>
      </c>
      <c r="O11" s="66"/>
    </row>
    <row r="12" s="63" customFormat="true" ht="22.5" hidden="false" customHeight="true" outlineLevel="0" collapsed="false">
      <c r="A12" s="64"/>
      <c r="B12" s="64" t="s">
        <v>55</v>
      </c>
      <c r="C12" s="64"/>
      <c r="D12" s="71" t="s">
        <v>56</v>
      </c>
      <c r="E12" s="66" t="s">
        <v>45</v>
      </c>
      <c r="F12" s="67" t="n">
        <v>1</v>
      </c>
      <c r="G12" s="68"/>
      <c r="H12" s="69"/>
      <c r="I12" s="69"/>
      <c r="J12" s="69"/>
      <c r="K12" s="69"/>
      <c r="L12" s="69"/>
      <c r="M12" s="69" t="n">
        <f aca="false">G12+I12+K12</f>
        <v>0</v>
      </c>
      <c r="N12" s="70" t="n">
        <f aca="false">H12+J12+L12</f>
        <v>0</v>
      </c>
      <c r="O12" s="66"/>
      <c r="U12" s="69"/>
      <c r="V12" s="69"/>
    </row>
    <row r="13" s="75" customFormat="true" ht="22.5" hidden="false" customHeight="true" outlineLevel="0" collapsed="false">
      <c r="A13" s="64"/>
      <c r="B13" s="72" t="s">
        <v>57</v>
      </c>
      <c r="C13" s="72"/>
      <c r="D13" s="71" t="s">
        <v>58</v>
      </c>
      <c r="E13" s="66" t="s">
        <v>45</v>
      </c>
      <c r="F13" s="67" t="n">
        <v>1</v>
      </c>
      <c r="G13" s="68"/>
      <c r="H13" s="69"/>
      <c r="I13" s="73"/>
      <c r="J13" s="73"/>
      <c r="K13" s="73"/>
      <c r="L13" s="73"/>
      <c r="M13" s="69" t="n">
        <f aca="false">G13+I13+K13</f>
        <v>0</v>
      </c>
      <c r="N13" s="70" t="n">
        <f aca="false">H13+J13+L13</f>
        <v>0</v>
      </c>
      <c r="O13" s="74"/>
    </row>
    <row r="14" s="75" customFormat="true" ht="22.5" hidden="false" customHeight="true" outlineLevel="0" collapsed="false">
      <c r="A14" s="64"/>
      <c r="B14" s="72" t="s">
        <v>59</v>
      </c>
      <c r="C14" s="72"/>
      <c r="D14" s="71" t="s">
        <v>60</v>
      </c>
      <c r="E14" s="66" t="s">
        <v>61</v>
      </c>
      <c r="F14" s="67" t="n">
        <v>82</v>
      </c>
      <c r="G14" s="68"/>
      <c r="H14" s="69"/>
      <c r="I14" s="73"/>
      <c r="J14" s="73"/>
      <c r="K14" s="73"/>
      <c r="L14" s="73"/>
      <c r="M14" s="69" t="n">
        <f aca="false">G14+I14+K14</f>
        <v>0</v>
      </c>
      <c r="N14" s="70" t="n">
        <f aca="false">H14+J14+L14</f>
        <v>0</v>
      </c>
      <c r="O14" s="74"/>
    </row>
    <row r="15" s="75" customFormat="true" ht="22.5" hidden="false" customHeight="true" outlineLevel="0" collapsed="false">
      <c r="A15" s="64"/>
      <c r="B15" s="72" t="s">
        <v>62</v>
      </c>
      <c r="C15" s="72"/>
      <c r="D15" s="65" t="s">
        <v>63</v>
      </c>
      <c r="E15" s="66" t="s">
        <v>45</v>
      </c>
      <c r="F15" s="67" t="n">
        <v>1</v>
      </c>
      <c r="G15" s="68"/>
      <c r="H15" s="69"/>
      <c r="I15" s="73"/>
      <c r="J15" s="73"/>
      <c r="K15" s="73"/>
      <c r="L15" s="73"/>
      <c r="M15" s="69" t="n">
        <f aca="false">G15+I15+K15</f>
        <v>0</v>
      </c>
      <c r="N15" s="70" t="n">
        <f aca="false">H15+J15+L15</f>
        <v>0</v>
      </c>
      <c r="O15" s="76" t="s">
        <v>65</v>
      </c>
    </row>
    <row r="16" s="75" customFormat="true" ht="22.5" hidden="false" customHeight="true" outlineLevel="0" collapsed="false">
      <c r="A16" s="77" t="s">
        <v>66</v>
      </c>
      <c r="B16" s="72" t="s">
        <v>67</v>
      </c>
      <c r="C16" s="72"/>
      <c r="D16" s="71" t="s">
        <v>68</v>
      </c>
      <c r="E16" s="66" t="s">
        <v>45</v>
      </c>
      <c r="F16" s="67" t="n">
        <v>1</v>
      </c>
      <c r="G16" s="68"/>
      <c r="H16" s="69"/>
      <c r="I16" s="73"/>
      <c r="J16" s="73"/>
      <c r="K16" s="73"/>
      <c r="L16" s="73"/>
      <c r="M16" s="69" t="n">
        <f aca="false">G16+I16+K16</f>
        <v>0</v>
      </c>
      <c r="N16" s="70" t="n">
        <f aca="false">H16+J16+L16</f>
        <v>0</v>
      </c>
      <c r="O16" s="74"/>
    </row>
    <row r="17" s="75" customFormat="true" ht="22.5" hidden="false" customHeight="true" outlineLevel="0" collapsed="false">
      <c r="A17" s="77"/>
      <c r="B17" s="72" t="s">
        <v>69</v>
      </c>
      <c r="C17" s="72"/>
      <c r="D17" s="65" t="s">
        <v>70</v>
      </c>
      <c r="E17" s="66" t="s">
        <v>45</v>
      </c>
      <c r="F17" s="67" t="n">
        <v>1</v>
      </c>
      <c r="G17" s="68"/>
      <c r="H17" s="69"/>
      <c r="I17" s="73"/>
      <c r="J17" s="73"/>
      <c r="K17" s="73"/>
      <c r="L17" s="73"/>
      <c r="M17" s="69" t="n">
        <f aca="false">G17+I17+K17</f>
        <v>0</v>
      </c>
      <c r="N17" s="70" t="n">
        <f aca="false">H17+J17+L17</f>
        <v>0</v>
      </c>
      <c r="O17" s="74"/>
    </row>
    <row r="18" s="75" customFormat="true" ht="22.5" hidden="false" customHeight="true" outlineLevel="0" collapsed="false">
      <c r="A18" s="77"/>
      <c r="B18" s="72" t="s">
        <v>71</v>
      </c>
      <c r="C18" s="72"/>
      <c r="D18" s="71" t="s">
        <v>72</v>
      </c>
      <c r="E18" s="66" t="s">
        <v>45</v>
      </c>
      <c r="F18" s="67" t="n">
        <v>1</v>
      </c>
      <c r="G18" s="68"/>
      <c r="H18" s="69"/>
      <c r="I18" s="73"/>
      <c r="J18" s="73"/>
      <c r="K18" s="73"/>
      <c r="L18" s="73"/>
      <c r="M18" s="69" t="n">
        <f aca="false">G18+I18+K18</f>
        <v>0</v>
      </c>
      <c r="N18" s="70" t="n">
        <f aca="false">H18+J18+L18</f>
        <v>0</v>
      </c>
      <c r="O18" s="74"/>
    </row>
    <row r="19" s="75" customFormat="true" ht="22.5" hidden="false" customHeight="true" outlineLevel="0" collapsed="false">
      <c r="A19" s="77"/>
      <c r="B19" s="72" t="s">
        <v>73</v>
      </c>
      <c r="C19" s="72"/>
      <c r="D19" s="65" t="s">
        <v>74</v>
      </c>
      <c r="E19" s="66" t="s">
        <v>45</v>
      </c>
      <c r="F19" s="67" t="n">
        <v>1</v>
      </c>
      <c r="G19" s="68"/>
      <c r="H19" s="69"/>
      <c r="I19" s="73"/>
      <c r="J19" s="73"/>
      <c r="K19" s="73"/>
      <c r="L19" s="73"/>
      <c r="M19" s="69" t="n">
        <f aca="false">G19+I19+K19</f>
        <v>0</v>
      </c>
      <c r="N19" s="70" t="n">
        <f aca="false">H19+J19+L19</f>
        <v>0</v>
      </c>
      <c r="O19" s="74"/>
    </row>
    <row r="20" s="75" customFormat="true" ht="22.5" hidden="false" customHeight="true" outlineLevel="0" collapsed="false">
      <c r="A20" s="77"/>
      <c r="B20" s="72" t="s">
        <v>75</v>
      </c>
      <c r="C20" s="72"/>
      <c r="D20" s="71" t="s">
        <v>68</v>
      </c>
      <c r="E20" s="66" t="s">
        <v>45</v>
      </c>
      <c r="F20" s="67" t="n">
        <v>1</v>
      </c>
      <c r="G20" s="68"/>
      <c r="H20" s="69"/>
      <c r="I20" s="73"/>
      <c r="J20" s="73"/>
      <c r="K20" s="73"/>
      <c r="L20" s="73"/>
      <c r="M20" s="69" t="n">
        <f aca="false">G20+I20+K20</f>
        <v>0</v>
      </c>
      <c r="N20" s="70" t="n">
        <f aca="false">H20+J20+L20</f>
        <v>0</v>
      </c>
      <c r="O20" s="74"/>
    </row>
    <row r="21" s="75" customFormat="true" ht="22.5" hidden="false" customHeight="true" outlineLevel="0" collapsed="false">
      <c r="A21" s="77"/>
      <c r="B21" s="72" t="s">
        <v>76</v>
      </c>
      <c r="C21" s="72"/>
      <c r="D21" s="65" t="s">
        <v>77</v>
      </c>
      <c r="E21" s="66" t="s">
        <v>45</v>
      </c>
      <c r="F21" s="67" t="n">
        <v>1</v>
      </c>
      <c r="G21" s="68"/>
      <c r="H21" s="69"/>
      <c r="I21" s="73"/>
      <c r="J21" s="73"/>
      <c r="K21" s="73"/>
      <c r="L21" s="73"/>
      <c r="M21" s="69" t="n">
        <f aca="false">G21+I21+K21</f>
        <v>0</v>
      </c>
      <c r="N21" s="70" t="n">
        <f aca="false">H21+J21+L21</f>
        <v>0</v>
      </c>
      <c r="O21" s="74"/>
    </row>
    <row r="22" s="75" customFormat="true" ht="22.5" hidden="false" customHeight="true" outlineLevel="0" collapsed="false">
      <c r="A22" s="77"/>
      <c r="B22" s="72" t="s">
        <v>78</v>
      </c>
      <c r="C22" s="72"/>
      <c r="D22" s="71" t="s">
        <v>79</v>
      </c>
      <c r="E22" s="66" t="s">
        <v>49</v>
      </c>
      <c r="F22" s="67" t="n">
        <v>3</v>
      </c>
      <c r="G22" s="68"/>
      <c r="H22" s="69"/>
      <c r="I22" s="73"/>
      <c r="J22" s="73"/>
      <c r="K22" s="73"/>
      <c r="L22" s="73"/>
      <c r="M22" s="69" t="n">
        <f aca="false">G22+I22+K22</f>
        <v>0</v>
      </c>
      <c r="N22" s="70" t="n">
        <f aca="false">H22+J22+L22</f>
        <v>0</v>
      </c>
      <c r="O22" s="74"/>
    </row>
    <row r="23" s="75" customFormat="true" ht="22.5" hidden="false" customHeight="true" outlineLevel="0" collapsed="false">
      <c r="A23" s="77"/>
      <c r="B23" s="72" t="s">
        <v>80</v>
      </c>
      <c r="C23" s="72"/>
      <c r="D23" s="71" t="s">
        <v>81</v>
      </c>
      <c r="E23" s="66" t="s">
        <v>45</v>
      </c>
      <c r="F23" s="67" t="n">
        <v>1</v>
      </c>
      <c r="G23" s="68"/>
      <c r="H23" s="69"/>
      <c r="I23" s="73"/>
      <c r="J23" s="73"/>
      <c r="K23" s="73"/>
      <c r="L23" s="73"/>
      <c r="M23" s="69" t="n">
        <f aca="false">G23+I23+K23</f>
        <v>0</v>
      </c>
      <c r="N23" s="70" t="n">
        <f aca="false">H23+J23+L23</f>
        <v>0</v>
      </c>
      <c r="O23" s="74"/>
    </row>
    <row r="24" s="75" customFormat="true" ht="22.5" hidden="false" customHeight="true" outlineLevel="0" collapsed="false">
      <c r="A24" s="77"/>
      <c r="B24" s="72" t="s">
        <v>82</v>
      </c>
      <c r="C24" s="72"/>
      <c r="D24" s="65" t="s">
        <v>83</v>
      </c>
      <c r="E24" s="66" t="s">
        <v>45</v>
      </c>
      <c r="F24" s="67" t="n">
        <v>1</v>
      </c>
      <c r="G24" s="68"/>
      <c r="H24" s="69"/>
      <c r="I24" s="73"/>
      <c r="J24" s="73"/>
      <c r="K24" s="73"/>
      <c r="L24" s="73"/>
      <c r="M24" s="69" t="n">
        <f aca="false">G24+I24+K24</f>
        <v>0</v>
      </c>
      <c r="N24" s="70" t="n">
        <f aca="false">H24+J24+L24</f>
        <v>0</v>
      </c>
      <c r="O24" s="74"/>
    </row>
    <row r="25" s="75" customFormat="true" ht="22.5" hidden="false" customHeight="true" outlineLevel="0" collapsed="false">
      <c r="A25" s="77"/>
      <c r="B25" s="72" t="s">
        <v>84</v>
      </c>
      <c r="C25" s="72"/>
      <c r="D25" s="65" t="s">
        <v>85</v>
      </c>
      <c r="E25" s="66" t="s">
        <v>45</v>
      </c>
      <c r="F25" s="67" t="n">
        <v>1</v>
      </c>
      <c r="G25" s="68"/>
      <c r="H25" s="69"/>
      <c r="I25" s="73"/>
      <c r="J25" s="73"/>
      <c r="K25" s="73"/>
      <c r="L25" s="73"/>
      <c r="M25" s="69" t="n">
        <f aca="false">G25+I25+K25</f>
        <v>0</v>
      </c>
      <c r="N25" s="70" t="n">
        <f aca="false">H25+J25+L25</f>
        <v>0</v>
      </c>
      <c r="O25" s="74"/>
    </row>
    <row r="26" s="75" customFormat="true" ht="22.5" hidden="false" customHeight="true" outlineLevel="0" collapsed="false">
      <c r="A26" s="77"/>
      <c r="B26" s="72"/>
      <c r="C26" s="72"/>
      <c r="D26" s="65" t="s">
        <v>86</v>
      </c>
      <c r="E26" s="66" t="s">
        <v>45</v>
      </c>
      <c r="F26" s="67" t="n">
        <v>1</v>
      </c>
      <c r="G26" s="68"/>
      <c r="H26" s="69"/>
      <c r="I26" s="73"/>
      <c r="J26" s="73"/>
      <c r="K26" s="73"/>
      <c r="L26" s="73"/>
      <c r="M26" s="69" t="n">
        <f aca="false">G26+I26+K26</f>
        <v>0</v>
      </c>
      <c r="N26" s="70" t="n">
        <f aca="false">H26+J26+L26</f>
        <v>0</v>
      </c>
      <c r="O26" s="74"/>
    </row>
    <row r="27" s="63" customFormat="true" ht="22.5" hidden="false" customHeight="true" outlineLevel="0" collapsed="false">
      <c r="A27" s="77"/>
      <c r="B27" s="72" t="s">
        <v>87</v>
      </c>
      <c r="C27" s="72"/>
      <c r="D27" s="65" t="s">
        <v>88</v>
      </c>
      <c r="E27" s="66" t="s">
        <v>45</v>
      </c>
      <c r="F27" s="67" t="n">
        <v>1</v>
      </c>
      <c r="G27" s="68"/>
      <c r="H27" s="69"/>
      <c r="I27" s="78"/>
      <c r="J27" s="69"/>
      <c r="K27" s="78"/>
      <c r="L27" s="69"/>
      <c r="M27" s="69" t="n">
        <f aca="false">G27+I27+K27</f>
        <v>0</v>
      </c>
      <c r="N27" s="70" t="n">
        <f aca="false">H27+J27+L27</f>
        <v>0</v>
      </c>
      <c r="O27" s="66"/>
    </row>
    <row r="28" s="63" customFormat="true" ht="22.5" hidden="false" customHeight="true" outlineLevel="0" collapsed="false">
      <c r="A28" s="77"/>
      <c r="B28" s="72" t="s">
        <v>89</v>
      </c>
      <c r="C28" s="72"/>
      <c r="D28" s="65" t="s">
        <v>90</v>
      </c>
      <c r="E28" s="66" t="s">
        <v>45</v>
      </c>
      <c r="F28" s="67" t="n">
        <v>1</v>
      </c>
      <c r="G28" s="68"/>
      <c r="H28" s="69"/>
      <c r="I28" s="78"/>
      <c r="J28" s="69"/>
      <c r="K28" s="78"/>
      <c r="L28" s="69"/>
      <c r="M28" s="69" t="n">
        <f aca="false">G28+I28+K28</f>
        <v>0</v>
      </c>
      <c r="N28" s="70" t="n">
        <f aca="false">H28+J28+L28</f>
        <v>0</v>
      </c>
      <c r="O28" s="66"/>
    </row>
    <row r="29" s="63" customFormat="true" ht="22.5" hidden="false" customHeight="true" outlineLevel="0" collapsed="false">
      <c r="A29" s="77"/>
      <c r="B29" s="72" t="s">
        <v>91</v>
      </c>
      <c r="C29" s="72"/>
      <c r="D29" s="65" t="s">
        <v>92</v>
      </c>
      <c r="E29" s="66" t="s">
        <v>45</v>
      </c>
      <c r="F29" s="67" t="n">
        <v>1</v>
      </c>
      <c r="G29" s="68"/>
      <c r="H29" s="69"/>
      <c r="I29" s="69"/>
      <c r="J29" s="69"/>
      <c r="K29" s="69"/>
      <c r="L29" s="69"/>
      <c r="M29" s="69" t="n">
        <f aca="false">G29+I29+K29</f>
        <v>0</v>
      </c>
      <c r="N29" s="70" t="n">
        <f aca="false">H29+J29+L29</f>
        <v>0</v>
      </c>
      <c r="O29" s="66"/>
    </row>
    <row r="30" s="63" customFormat="true" ht="22.5" hidden="false" customHeight="true" outlineLevel="0" collapsed="false">
      <c r="A30" s="77"/>
      <c r="B30" s="72" t="s">
        <v>183</v>
      </c>
      <c r="C30" s="72"/>
      <c r="D30" s="65" t="s">
        <v>94</v>
      </c>
      <c r="E30" s="66" t="s">
        <v>45</v>
      </c>
      <c r="F30" s="67" t="n">
        <v>1</v>
      </c>
      <c r="G30" s="68"/>
      <c r="H30" s="69"/>
      <c r="I30" s="69"/>
      <c r="J30" s="69"/>
      <c r="K30" s="69"/>
      <c r="L30" s="69"/>
      <c r="M30" s="69" t="n">
        <f aca="false">G30+I30+K30</f>
        <v>0</v>
      </c>
      <c r="N30" s="70" t="n">
        <f aca="false">H30+J30+L30</f>
        <v>0</v>
      </c>
      <c r="O30" s="66"/>
    </row>
    <row r="31" s="63" customFormat="true" ht="22.5" hidden="false" customHeight="true" outlineLevel="0" collapsed="false">
      <c r="A31" s="77"/>
      <c r="B31" s="72" t="s">
        <v>95</v>
      </c>
      <c r="C31" s="72"/>
      <c r="D31" s="65" t="s">
        <v>96</v>
      </c>
      <c r="E31" s="66" t="s">
        <v>45</v>
      </c>
      <c r="F31" s="67" t="n">
        <v>1</v>
      </c>
      <c r="G31" s="68"/>
      <c r="H31" s="69"/>
      <c r="I31" s="69"/>
      <c r="J31" s="69"/>
      <c r="K31" s="69"/>
      <c r="L31" s="69"/>
      <c r="M31" s="69" t="n">
        <f aca="false">G31+I31+K31</f>
        <v>0</v>
      </c>
      <c r="N31" s="70" t="n">
        <f aca="false">H31+J31+L31</f>
        <v>0</v>
      </c>
      <c r="O31" s="66"/>
    </row>
    <row r="32" s="63" customFormat="true" ht="22.5" hidden="false" customHeight="true" outlineLevel="0" collapsed="false">
      <c r="A32" s="77"/>
      <c r="B32" s="72" t="s">
        <v>97</v>
      </c>
      <c r="C32" s="72"/>
      <c r="D32" s="65" t="s">
        <v>98</v>
      </c>
      <c r="E32" s="66" t="s">
        <v>45</v>
      </c>
      <c r="F32" s="67" t="n">
        <v>1</v>
      </c>
      <c r="G32" s="68"/>
      <c r="H32" s="69"/>
      <c r="I32" s="69"/>
      <c r="J32" s="69"/>
      <c r="K32" s="69"/>
      <c r="L32" s="69"/>
      <c r="M32" s="69" t="n">
        <f aca="false">G32+I32+K32</f>
        <v>0</v>
      </c>
      <c r="N32" s="70" t="n">
        <f aca="false">H32+J32+L32</f>
        <v>0</v>
      </c>
      <c r="O32" s="66"/>
    </row>
    <row r="33" s="63" customFormat="true" ht="22.5" hidden="false" customHeight="true" outlineLevel="0" collapsed="false">
      <c r="A33" s="77"/>
      <c r="B33" s="72" t="s">
        <v>99</v>
      </c>
      <c r="C33" s="72"/>
      <c r="D33" s="65" t="s">
        <v>100</v>
      </c>
      <c r="E33" s="66" t="s">
        <v>45</v>
      </c>
      <c r="F33" s="67" t="n">
        <v>1</v>
      </c>
      <c r="G33" s="68"/>
      <c r="H33" s="69"/>
      <c r="I33" s="69"/>
      <c r="J33" s="69"/>
      <c r="K33" s="69"/>
      <c r="L33" s="69"/>
      <c r="M33" s="69" t="n">
        <f aca="false">G33+I33+K33</f>
        <v>0</v>
      </c>
      <c r="N33" s="70" t="n">
        <f aca="false">H33+J33+L33</f>
        <v>0</v>
      </c>
      <c r="O33" s="66"/>
    </row>
    <row r="34" s="63" customFormat="true" ht="22.5" hidden="false" customHeight="true" outlineLevel="0" collapsed="false">
      <c r="A34" s="79" t="s">
        <v>101</v>
      </c>
      <c r="B34" s="79" t="s">
        <v>102</v>
      </c>
      <c r="C34" s="80" t="s">
        <v>103</v>
      </c>
      <c r="D34" s="71" t="s">
        <v>68</v>
      </c>
      <c r="E34" s="66" t="s">
        <v>45</v>
      </c>
      <c r="F34" s="67" t="n">
        <v>1</v>
      </c>
      <c r="G34" s="68"/>
      <c r="H34" s="69"/>
      <c r="I34" s="69"/>
      <c r="J34" s="69"/>
      <c r="K34" s="69"/>
      <c r="L34" s="69"/>
      <c r="M34" s="69" t="n">
        <f aca="false">G34+I34+K34</f>
        <v>0</v>
      </c>
      <c r="N34" s="70" t="n">
        <f aca="false">H34+J34+L34</f>
        <v>0</v>
      </c>
      <c r="O34" s="66"/>
    </row>
    <row r="35" s="63" customFormat="true" ht="22.5" hidden="false" customHeight="true" outlineLevel="0" collapsed="false">
      <c r="A35" s="79"/>
      <c r="B35" s="79"/>
      <c r="C35" s="79" t="s">
        <v>104</v>
      </c>
      <c r="D35" s="71" t="s">
        <v>68</v>
      </c>
      <c r="E35" s="66" t="s">
        <v>45</v>
      </c>
      <c r="F35" s="67" t="n">
        <v>8</v>
      </c>
      <c r="G35" s="68"/>
      <c r="H35" s="69"/>
      <c r="I35" s="69"/>
      <c r="J35" s="69"/>
      <c r="K35" s="69"/>
      <c r="L35" s="69"/>
      <c r="M35" s="69" t="n">
        <f aca="false">G35+I35+K35</f>
        <v>0</v>
      </c>
      <c r="N35" s="70" t="n">
        <f aca="false">H35+J35+L35</f>
        <v>0</v>
      </c>
      <c r="O35" s="66"/>
    </row>
    <row r="36" s="63" customFormat="true" ht="22.5" hidden="false" customHeight="true" outlineLevel="0" collapsed="false">
      <c r="A36" s="79"/>
      <c r="B36" s="79" t="s">
        <v>105</v>
      </c>
      <c r="C36" s="79"/>
      <c r="D36" s="71" t="s">
        <v>106</v>
      </c>
      <c r="E36" s="66" t="s">
        <v>49</v>
      </c>
      <c r="F36" s="67" t="n">
        <v>9</v>
      </c>
      <c r="G36" s="68"/>
      <c r="H36" s="69"/>
      <c r="I36" s="69"/>
      <c r="J36" s="69"/>
      <c r="K36" s="69"/>
      <c r="L36" s="69"/>
      <c r="M36" s="69" t="n">
        <f aca="false">G36+I36+K36</f>
        <v>0</v>
      </c>
      <c r="N36" s="70" t="n">
        <f aca="false">H36+J36+L36</f>
        <v>0</v>
      </c>
      <c r="O36" s="66"/>
    </row>
    <row r="37" s="63" customFormat="true" ht="22.5" hidden="false" customHeight="true" outlineLevel="0" collapsed="false">
      <c r="A37" s="79"/>
      <c r="B37" s="79" t="s">
        <v>107</v>
      </c>
      <c r="C37" s="79"/>
      <c r="D37" s="71" t="s">
        <v>108</v>
      </c>
      <c r="E37" s="66" t="s">
        <v>45</v>
      </c>
      <c r="F37" s="67" t="n">
        <v>9</v>
      </c>
      <c r="G37" s="68"/>
      <c r="H37" s="69"/>
      <c r="I37" s="69"/>
      <c r="J37" s="69"/>
      <c r="K37" s="69"/>
      <c r="L37" s="69"/>
      <c r="M37" s="69" t="n">
        <f aca="false">G37+I37+K37</f>
        <v>0</v>
      </c>
      <c r="N37" s="70" t="n">
        <f aca="false">H37+J37+L37</f>
        <v>0</v>
      </c>
      <c r="O37" s="66"/>
    </row>
    <row r="38" s="63" customFormat="true" ht="22.5" hidden="false" customHeight="true" outlineLevel="0" collapsed="false">
      <c r="A38" s="79"/>
      <c r="B38" s="79" t="s">
        <v>109</v>
      </c>
      <c r="C38" s="80" t="s">
        <v>103</v>
      </c>
      <c r="D38" s="71" t="s">
        <v>111</v>
      </c>
      <c r="E38" s="66" t="s">
        <v>45</v>
      </c>
      <c r="F38" s="67" t="n">
        <v>1</v>
      </c>
      <c r="G38" s="68"/>
      <c r="H38" s="69"/>
      <c r="I38" s="69"/>
      <c r="J38" s="69"/>
      <c r="K38" s="69"/>
      <c r="L38" s="69"/>
      <c r="M38" s="69" t="n">
        <f aca="false">G38+I38+K38</f>
        <v>0</v>
      </c>
      <c r="N38" s="70" t="n">
        <f aca="false">H38+J38+L38</f>
        <v>0</v>
      </c>
      <c r="O38" s="66"/>
    </row>
    <row r="39" s="63" customFormat="true" ht="22.5" hidden="false" customHeight="true" outlineLevel="0" collapsed="false">
      <c r="A39" s="79"/>
      <c r="B39" s="79"/>
      <c r="C39" s="79" t="s">
        <v>104</v>
      </c>
      <c r="D39" s="71" t="s">
        <v>113</v>
      </c>
      <c r="E39" s="66" t="s">
        <v>45</v>
      </c>
      <c r="F39" s="67" t="n">
        <v>8</v>
      </c>
      <c r="G39" s="68"/>
      <c r="H39" s="69"/>
      <c r="I39" s="69"/>
      <c r="J39" s="69"/>
      <c r="K39" s="69"/>
      <c r="L39" s="69"/>
      <c r="M39" s="69" t="n">
        <f aca="false">G39+I39+K39</f>
        <v>0</v>
      </c>
      <c r="N39" s="70" t="n">
        <f aca="false">H39+J39+L39</f>
        <v>0</v>
      </c>
      <c r="O39" s="66"/>
    </row>
    <row r="40" s="63" customFormat="true" ht="22.5" hidden="false" customHeight="true" outlineLevel="0" collapsed="false">
      <c r="A40" s="79"/>
      <c r="B40" s="79" t="s">
        <v>115</v>
      </c>
      <c r="C40" s="79"/>
      <c r="D40" s="65" t="s">
        <v>116</v>
      </c>
      <c r="E40" s="66" t="s">
        <v>45</v>
      </c>
      <c r="F40" s="67" t="n">
        <v>9</v>
      </c>
      <c r="G40" s="68"/>
      <c r="H40" s="69"/>
      <c r="I40" s="69"/>
      <c r="J40" s="69"/>
      <c r="K40" s="69"/>
      <c r="L40" s="69"/>
      <c r="M40" s="69" t="n">
        <f aca="false">G40+I40+K40</f>
        <v>0</v>
      </c>
      <c r="N40" s="70" t="n">
        <f aca="false">H40+J40+L40</f>
        <v>0</v>
      </c>
      <c r="O40" s="81" t="s">
        <v>112</v>
      </c>
    </row>
    <row r="41" s="63" customFormat="true" ht="22.5" hidden="false" customHeight="true" outlineLevel="0" collapsed="false">
      <c r="A41" s="79"/>
      <c r="B41" s="79" t="s">
        <v>117</v>
      </c>
      <c r="C41" s="79"/>
      <c r="D41" s="71" t="s">
        <v>118</v>
      </c>
      <c r="E41" s="66" t="s">
        <v>49</v>
      </c>
      <c r="F41" s="67" t="n">
        <v>9</v>
      </c>
      <c r="G41" s="68"/>
      <c r="H41" s="69"/>
      <c r="I41" s="69"/>
      <c r="J41" s="69"/>
      <c r="K41" s="69"/>
      <c r="L41" s="69"/>
      <c r="M41" s="69" t="n">
        <f aca="false">G41+I41+K41</f>
        <v>0</v>
      </c>
      <c r="N41" s="70" t="n">
        <f aca="false">H41+J41+L41</f>
        <v>0</v>
      </c>
      <c r="O41" s="81" t="s">
        <v>114</v>
      </c>
    </row>
    <row r="42" s="63" customFormat="true" ht="22.5" hidden="false" customHeight="true" outlineLevel="0" collapsed="false">
      <c r="A42" s="79"/>
      <c r="B42" s="79" t="s">
        <v>119</v>
      </c>
      <c r="C42" s="79"/>
      <c r="D42" s="71" t="s">
        <v>120</v>
      </c>
      <c r="E42" s="66" t="s">
        <v>45</v>
      </c>
      <c r="F42" s="67" t="n">
        <v>9</v>
      </c>
      <c r="G42" s="68"/>
      <c r="H42" s="69"/>
      <c r="I42" s="69"/>
      <c r="J42" s="69"/>
      <c r="K42" s="69"/>
      <c r="L42" s="69"/>
      <c r="M42" s="69" t="n">
        <f aca="false">G42+I42+K42</f>
        <v>0</v>
      </c>
      <c r="N42" s="70" t="n">
        <f aca="false">H42+J42+L42</f>
        <v>0</v>
      </c>
      <c r="O42" s="66"/>
    </row>
    <row r="43" s="63" customFormat="true" ht="22.5" hidden="false" customHeight="true" outlineLevel="0" collapsed="false">
      <c r="A43" s="79"/>
      <c r="B43" s="79" t="s">
        <v>173</v>
      </c>
      <c r="C43" s="80" t="s">
        <v>103</v>
      </c>
      <c r="D43" s="65" t="s">
        <v>174</v>
      </c>
      <c r="E43" s="66" t="s">
        <v>45</v>
      </c>
      <c r="F43" s="67" t="n">
        <v>1</v>
      </c>
      <c r="G43" s="68"/>
      <c r="H43" s="69"/>
      <c r="I43" s="69"/>
      <c r="J43" s="69"/>
      <c r="K43" s="69"/>
      <c r="L43" s="69"/>
      <c r="M43" s="69" t="n">
        <f aca="false">G43+I43+K43</f>
        <v>0</v>
      </c>
      <c r="N43" s="70" t="n">
        <f aca="false">H43+J43+L43</f>
        <v>0</v>
      </c>
      <c r="O43" s="66"/>
    </row>
    <row r="44" s="63" customFormat="true" ht="22.5" hidden="false" customHeight="true" outlineLevel="0" collapsed="false">
      <c r="A44" s="79"/>
      <c r="B44" s="79"/>
      <c r="C44" s="82" t="s">
        <v>104</v>
      </c>
      <c r="D44" s="65" t="s">
        <v>174</v>
      </c>
      <c r="E44" s="66" t="s">
        <v>45</v>
      </c>
      <c r="F44" s="67" t="n">
        <v>8</v>
      </c>
      <c r="G44" s="68"/>
      <c r="H44" s="69"/>
      <c r="I44" s="69"/>
      <c r="J44" s="69"/>
      <c r="K44" s="69"/>
      <c r="L44" s="69"/>
      <c r="M44" s="69" t="n">
        <f aca="false">G44+I44+K44</f>
        <v>0</v>
      </c>
      <c r="N44" s="70" t="n">
        <f aca="false">H44+J44+L44</f>
        <v>0</v>
      </c>
      <c r="O44" s="66"/>
    </row>
    <row r="45" s="63" customFormat="true" ht="22.5" hidden="false" customHeight="true" outlineLevel="0" collapsed="false">
      <c r="A45" s="82" t="s">
        <v>124</v>
      </c>
      <c r="B45" s="79" t="s">
        <v>125</v>
      </c>
      <c r="C45" s="79"/>
      <c r="D45" s="71" t="s">
        <v>60</v>
      </c>
      <c r="E45" s="66" t="s">
        <v>61</v>
      </c>
      <c r="F45" s="67" t="n">
        <v>360</v>
      </c>
      <c r="G45" s="68"/>
      <c r="H45" s="69"/>
      <c r="I45" s="69"/>
      <c r="J45" s="69"/>
      <c r="K45" s="69"/>
      <c r="L45" s="69"/>
      <c r="M45" s="69" t="n">
        <f aca="false">G45+I45+K45</f>
        <v>0</v>
      </c>
      <c r="N45" s="70" t="n">
        <f aca="false">H45+J45+L45</f>
        <v>0</v>
      </c>
      <c r="O45" s="66"/>
    </row>
    <row r="46" s="63" customFormat="true" ht="22.5" hidden="false" customHeight="true" outlineLevel="0" collapsed="false">
      <c r="A46" s="82"/>
      <c r="B46" s="79" t="s">
        <v>126</v>
      </c>
      <c r="C46" s="79" t="s">
        <v>127</v>
      </c>
      <c r="D46" s="65" t="s">
        <v>128</v>
      </c>
      <c r="E46" s="66" t="s">
        <v>49</v>
      </c>
      <c r="F46" s="67" t="n">
        <v>4</v>
      </c>
      <c r="G46" s="68"/>
      <c r="H46" s="69"/>
      <c r="I46" s="69"/>
      <c r="J46" s="69"/>
      <c r="K46" s="69"/>
      <c r="L46" s="69"/>
      <c r="M46" s="69" t="n">
        <f aca="false">G46+I46+K46</f>
        <v>0</v>
      </c>
      <c r="N46" s="70" t="n">
        <f aca="false">H46+J46+L46</f>
        <v>0</v>
      </c>
      <c r="O46" s="66"/>
    </row>
    <row r="47" s="63" customFormat="true" ht="22.5" hidden="false" customHeight="true" outlineLevel="0" collapsed="false">
      <c r="A47" s="82"/>
      <c r="B47" s="79"/>
      <c r="C47" s="79" t="s">
        <v>129</v>
      </c>
      <c r="D47" s="65" t="s">
        <v>128</v>
      </c>
      <c r="E47" s="66" t="s">
        <v>49</v>
      </c>
      <c r="F47" s="67" t="n">
        <v>4</v>
      </c>
      <c r="G47" s="68"/>
      <c r="H47" s="69"/>
      <c r="I47" s="69"/>
      <c r="J47" s="69"/>
      <c r="K47" s="69"/>
      <c r="L47" s="69"/>
      <c r="M47" s="69" t="n">
        <f aca="false">G47+I47+K47</f>
        <v>0</v>
      </c>
      <c r="N47" s="70" t="n">
        <f aca="false">H47+J47+L47</f>
        <v>0</v>
      </c>
      <c r="O47" s="66"/>
    </row>
    <row r="48" s="63" customFormat="true" ht="22.5" hidden="false" customHeight="true" outlineLevel="0" collapsed="false">
      <c r="A48" s="82"/>
      <c r="B48" s="79" t="s">
        <v>130</v>
      </c>
      <c r="C48" s="79" t="s">
        <v>131</v>
      </c>
      <c r="D48" s="71"/>
      <c r="E48" s="81" t="s">
        <v>132</v>
      </c>
      <c r="F48" s="67" t="n">
        <v>8</v>
      </c>
      <c r="G48" s="68"/>
      <c r="H48" s="69"/>
      <c r="I48" s="69"/>
      <c r="J48" s="69"/>
      <c r="K48" s="69"/>
      <c r="L48" s="69"/>
      <c r="M48" s="69"/>
      <c r="N48" s="70" t="s">
        <v>64</v>
      </c>
      <c r="O48" s="81" t="s">
        <v>65</v>
      </c>
    </row>
    <row r="49" s="63" customFormat="true" ht="22.5" hidden="false" customHeight="true" outlineLevel="0" collapsed="false">
      <c r="A49" s="82"/>
      <c r="B49" s="79"/>
      <c r="C49" s="79" t="s">
        <v>129</v>
      </c>
      <c r="D49" s="71"/>
      <c r="E49" s="81" t="s">
        <v>132</v>
      </c>
      <c r="F49" s="67" t="n">
        <v>8</v>
      </c>
      <c r="G49" s="68"/>
      <c r="H49" s="69"/>
      <c r="I49" s="69"/>
      <c r="J49" s="69"/>
      <c r="K49" s="69"/>
      <c r="L49" s="69"/>
      <c r="M49" s="69"/>
      <c r="N49" s="70"/>
      <c r="O49" s="81" t="s">
        <v>65</v>
      </c>
    </row>
    <row r="50" s="63" customFormat="true" ht="22.5" hidden="false" customHeight="true" outlineLevel="0" collapsed="false">
      <c r="A50" s="82"/>
      <c r="B50" s="79" t="s">
        <v>133</v>
      </c>
      <c r="C50" s="79" t="s">
        <v>127</v>
      </c>
      <c r="D50" s="71"/>
      <c r="E50" s="66" t="s">
        <v>49</v>
      </c>
      <c r="F50" s="67" t="n">
        <v>16</v>
      </c>
      <c r="G50" s="68"/>
      <c r="H50" s="69"/>
      <c r="I50" s="69"/>
      <c r="J50" s="69"/>
      <c r="K50" s="69"/>
      <c r="L50" s="69"/>
      <c r="M50" s="69"/>
      <c r="N50" s="70"/>
      <c r="O50" s="81" t="s">
        <v>65</v>
      </c>
    </row>
    <row r="51" s="63" customFormat="true" ht="22.5" hidden="false" customHeight="true" outlineLevel="0" collapsed="false">
      <c r="A51" s="82"/>
      <c r="B51" s="79"/>
      <c r="C51" s="79" t="s">
        <v>129</v>
      </c>
      <c r="D51" s="71"/>
      <c r="E51" s="66" t="s">
        <v>49</v>
      </c>
      <c r="F51" s="67" t="n">
        <v>16</v>
      </c>
      <c r="G51" s="68"/>
      <c r="H51" s="69"/>
      <c r="I51" s="69"/>
      <c r="J51" s="69"/>
      <c r="K51" s="69"/>
      <c r="L51" s="69"/>
      <c r="M51" s="69"/>
      <c r="N51" s="70"/>
      <c r="O51" s="81" t="s">
        <v>65</v>
      </c>
    </row>
    <row r="52" s="63" customFormat="true" ht="22.5" hidden="false" customHeight="true" outlineLevel="0" collapsed="false">
      <c r="A52" s="82"/>
      <c r="B52" s="79" t="s">
        <v>134</v>
      </c>
      <c r="C52" s="79"/>
      <c r="D52" s="71" t="s">
        <v>135</v>
      </c>
      <c r="E52" s="66" t="s">
        <v>45</v>
      </c>
      <c r="F52" s="67" t="n">
        <v>1</v>
      </c>
      <c r="G52" s="68"/>
      <c r="H52" s="69"/>
      <c r="I52" s="69"/>
      <c r="J52" s="69"/>
      <c r="K52" s="69"/>
      <c r="L52" s="69"/>
      <c r="M52" s="69" t="n">
        <f aca="false">G52+I52+K52</f>
        <v>0</v>
      </c>
      <c r="N52" s="70" t="n">
        <f aca="false">H52+J52+L52</f>
        <v>0</v>
      </c>
      <c r="O52" s="66"/>
    </row>
    <row r="53" s="63" customFormat="true" ht="22.5" hidden="false" customHeight="true" outlineLevel="0" collapsed="false">
      <c r="A53" s="82"/>
      <c r="B53" s="79" t="s">
        <v>136</v>
      </c>
      <c r="C53" s="79"/>
      <c r="D53" s="65" t="s">
        <v>137</v>
      </c>
      <c r="E53" s="66" t="s">
        <v>49</v>
      </c>
      <c r="F53" s="67" t="n">
        <v>9</v>
      </c>
      <c r="G53" s="68"/>
      <c r="H53" s="69"/>
      <c r="I53" s="69"/>
      <c r="J53" s="69"/>
      <c r="K53" s="69"/>
      <c r="L53" s="69"/>
      <c r="M53" s="69" t="n">
        <f aca="false">G53+I53+K53</f>
        <v>0</v>
      </c>
      <c r="N53" s="70" t="n">
        <f aca="false">H53+J53+L53</f>
        <v>0</v>
      </c>
      <c r="O53" s="66"/>
    </row>
    <row r="54" s="63" customFormat="true" ht="22.5" hidden="false" customHeight="true" outlineLevel="0" collapsed="false">
      <c r="A54" s="82"/>
      <c r="B54" s="79" t="s">
        <v>129</v>
      </c>
      <c r="C54" s="79"/>
      <c r="D54" s="71" t="s">
        <v>64</v>
      </c>
      <c r="E54" s="66" t="s">
        <v>45</v>
      </c>
      <c r="F54" s="67" t="n">
        <v>1</v>
      </c>
      <c r="G54" s="68"/>
      <c r="H54" s="69"/>
      <c r="I54" s="69"/>
      <c r="J54" s="69"/>
      <c r="K54" s="69"/>
      <c r="L54" s="69"/>
      <c r="M54" s="69" t="n">
        <f aca="false">G54+I54+K54</f>
        <v>0</v>
      </c>
      <c r="N54" s="70" t="n">
        <f aca="false">H54+J54+L54</f>
        <v>0</v>
      </c>
      <c r="O54" s="81" t="s">
        <v>65</v>
      </c>
    </row>
    <row r="55" s="63" customFormat="true" ht="22.5" hidden="false" customHeight="true" outlineLevel="0" collapsed="false">
      <c r="A55" s="82"/>
      <c r="B55" s="79" t="s">
        <v>140</v>
      </c>
      <c r="C55" s="79"/>
      <c r="D55" s="65" t="s">
        <v>141</v>
      </c>
      <c r="E55" s="66" t="s">
        <v>45</v>
      </c>
      <c r="F55" s="67" t="n">
        <v>1</v>
      </c>
      <c r="G55" s="68"/>
      <c r="H55" s="69"/>
      <c r="I55" s="69"/>
      <c r="J55" s="69"/>
      <c r="K55" s="69"/>
      <c r="L55" s="69"/>
      <c r="M55" s="69" t="n">
        <f aca="false">G55+I55+K55</f>
        <v>0</v>
      </c>
      <c r="N55" s="70" t="n">
        <f aca="false">H55+J55+L55</f>
        <v>0</v>
      </c>
      <c r="O55" s="66" t="s">
        <v>64</v>
      </c>
    </row>
    <row r="56" s="63" customFormat="true" ht="22.5" hidden="false" customHeight="true" outlineLevel="0" collapsed="false">
      <c r="A56" s="82"/>
      <c r="B56" s="79" t="s">
        <v>142</v>
      </c>
      <c r="C56" s="79"/>
      <c r="D56" s="65" t="s">
        <v>143</v>
      </c>
      <c r="E56" s="66" t="s">
        <v>45</v>
      </c>
      <c r="F56" s="67" t="n">
        <v>1</v>
      </c>
      <c r="G56" s="68"/>
      <c r="H56" s="69"/>
      <c r="I56" s="69"/>
      <c r="J56" s="69"/>
      <c r="K56" s="69"/>
      <c r="L56" s="69"/>
      <c r="M56" s="69" t="n">
        <f aca="false">G56+I56+K56</f>
        <v>0</v>
      </c>
      <c r="N56" s="70" t="n">
        <f aca="false">H56+J56+L56</f>
        <v>0</v>
      </c>
      <c r="O56" s="66"/>
    </row>
    <row r="57" s="63" customFormat="true" ht="22.5" hidden="false" customHeight="true" outlineLevel="0" collapsed="false">
      <c r="A57" s="82"/>
      <c r="B57" s="77" t="s">
        <v>144</v>
      </c>
      <c r="C57" s="77"/>
      <c r="D57" s="71" t="s">
        <v>193</v>
      </c>
      <c r="E57" s="66" t="s">
        <v>45</v>
      </c>
      <c r="F57" s="67" t="n">
        <v>1</v>
      </c>
      <c r="G57" s="68"/>
      <c r="H57" s="69"/>
      <c r="I57" s="69"/>
      <c r="J57" s="69"/>
      <c r="K57" s="69"/>
      <c r="L57" s="69"/>
      <c r="M57" s="69" t="n">
        <f aca="false">G57+I57+K57</f>
        <v>0</v>
      </c>
      <c r="N57" s="70" t="n">
        <f aca="false">H57+J57+L57</f>
        <v>0</v>
      </c>
      <c r="O57" s="66"/>
    </row>
    <row r="58" s="63" customFormat="true" ht="22.5" hidden="false" customHeight="true" outlineLevel="0" collapsed="false">
      <c r="A58" s="82"/>
      <c r="B58" s="72" t="s">
        <v>146</v>
      </c>
      <c r="C58" s="72"/>
      <c r="D58" s="65" t="s">
        <v>147</v>
      </c>
      <c r="E58" s="66" t="s">
        <v>45</v>
      </c>
      <c r="F58" s="67" t="n">
        <v>1</v>
      </c>
      <c r="G58" s="68"/>
      <c r="H58" s="69"/>
      <c r="I58" s="69"/>
      <c r="J58" s="69"/>
      <c r="K58" s="69"/>
      <c r="L58" s="69"/>
      <c r="M58" s="69" t="n">
        <f aca="false">G58+I58+K58</f>
        <v>0</v>
      </c>
      <c r="N58" s="70" t="n">
        <f aca="false">H58+J58+L58</f>
        <v>0</v>
      </c>
      <c r="O58" s="66"/>
    </row>
    <row r="59" s="63" customFormat="true" ht="22.5" hidden="false" customHeight="true" outlineLevel="0" collapsed="false">
      <c r="A59" s="79" t="s">
        <v>178</v>
      </c>
      <c r="B59" s="72" t="s">
        <v>149</v>
      </c>
      <c r="C59" s="72"/>
      <c r="D59" s="65" t="s">
        <v>150</v>
      </c>
      <c r="E59" s="66" t="s">
        <v>45</v>
      </c>
      <c r="F59" s="67" t="n">
        <v>1</v>
      </c>
      <c r="G59" s="68"/>
      <c r="H59" s="69"/>
      <c r="I59" s="69"/>
      <c r="J59" s="69"/>
      <c r="K59" s="69"/>
      <c r="L59" s="69"/>
      <c r="M59" s="69" t="n">
        <f aca="false">G59+I59+K59</f>
        <v>0</v>
      </c>
      <c r="N59" s="70" t="n">
        <f aca="false">H59+J59+L59</f>
        <v>0</v>
      </c>
      <c r="O59" s="66"/>
    </row>
    <row r="60" s="63" customFormat="true" ht="24" hidden="false" customHeight="true" outlineLevel="0" collapsed="false">
      <c r="A60" s="79"/>
      <c r="B60" s="91" t="s">
        <v>190</v>
      </c>
      <c r="C60" s="91"/>
      <c r="D60" s="65" t="s">
        <v>155</v>
      </c>
      <c r="E60" s="81" t="s">
        <v>153</v>
      </c>
      <c r="F60" s="67" t="n">
        <v>1</v>
      </c>
      <c r="G60" s="68"/>
      <c r="H60" s="69"/>
      <c r="I60" s="69"/>
      <c r="J60" s="69"/>
      <c r="K60" s="69"/>
      <c r="L60" s="69"/>
      <c r="M60" s="69" t="n">
        <f aca="false">G60+I60+K60</f>
        <v>0</v>
      </c>
      <c r="N60" s="70" t="n">
        <f aca="false">H60+J60+L60</f>
        <v>0</v>
      </c>
      <c r="O60" s="66"/>
    </row>
    <row r="61" s="63" customFormat="true" ht="24" hidden="false" customHeight="true" outlineLevel="0" collapsed="false">
      <c r="A61" s="79"/>
      <c r="B61" s="72" t="s">
        <v>156</v>
      </c>
      <c r="C61" s="72"/>
      <c r="D61" s="65" t="s">
        <v>157</v>
      </c>
      <c r="E61" s="81" t="s">
        <v>153</v>
      </c>
      <c r="F61" s="67" t="n">
        <v>1</v>
      </c>
      <c r="G61" s="68"/>
      <c r="H61" s="69"/>
      <c r="I61" s="69"/>
      <c r="J61" s="69"/>
      <c r="K61" s="69"/>
      <c r="L61" s="69"/>
      <c r="M61" s="69" t="n">
        <f aca="false">G61+I61+K61</f>
        <v>0</v>
      </c>
      <c r="N61" s="70" t="n">
        <f aca="false">H61+J61+L61</f>
        <v>0</v>
      </c>
      <c r="O61" s="66"/>
    </row>
    <row r="62" s="63" customFormat="true" ht="22.5" hidden="false" customHeight="true" outlineLevel="0" collapsed="false">
      <c r="A62" s="79"/>
      <c r="B62" s="72" t="s">
        <v>158</v>
      </c>
      <c r="C62" s="72"/>
      <c r="D62" s="65" t="s">
        <v>159</v>
      </c>
      <c r="E62" s="81" t="s">
        <v>153</v>
      </c>
      <c r="F62" s="67" t="n">
        <v>1</v>
      </c>
      <c r="G62" s="68"/>
      <c r="H62" s="69"/>
      <c r="I62" s="69"/>
      <c r="J62" s="69"/>
      <c r="K62" s="69"/>
      <c r="L62" s="69"/>
      <c r="M62" s="69" t="n">
        <f aca="false">G62+I62+K62</f>
        <v>0</v>
      </c>
      <c r="N62" s="70" t="n">
        <f aca="false">H62+J62+L62</f>
        <v>0</v>
      </c>
      <c r="O62" s="66"/>
    </row>
    <row r="63" s="63" customFormat="true" ht="22.5" hidden="false" customHeight="true" outlineLevel="0" collapsed="false">
      <c r="A63" s="79"/>
      <c r="B63" s="72" t="s">
        <v>160</v>
      </c>
      <c r="C63" s="72"/>
      <c r="D63" s="65" t="s">
        <v>161</v>
      </c>
      <c r="E63" s="81" t="s">
        <v>153</v>
      </c>
      <c r="F63" s="67" t="n">
        <v>1</v>
      </c>
      <c r="G63" s="68"/>
      <c r="H63" s="69"/>
      <c r="I63" s="69"/>
      <c r="J63" s="69"/>
      <c r="K63" s="69"/>
      <c r="L63" s="69"/>
      <c r="M63" s="69" t="n">
        <f aca="false">G63+I63+K63</f>
        <v>0</v>
      </c>
      <c r="N63" s="70" t="n">
        <f aca="false">H63+J63+L63</f>
        <v>0</v>
      </c>
      <c r="O63" s="66"/>
    </row>
    <row r="64" s="63" customFormat="true" ht="22.5" hidden="false" customHeight="true" outlineLevel="0" collapsed="false">
      <c r="A64" s="90" t="s">
        <v>194</v>
      </c>
      <c r="B64" s="90"/>
      <c r="C64" s="90"/>
      <c r="D64" s="84"/>
      <c r="E64" s="85"/>
      <c r="F64" s="86"/>
      <c r="G64" s="87"/>
      <c r="H64" s="88" t="n">
        <f aca="false">SUM(H5:H63)</f>
        <v>0</v>
      </c>
      <c r="I64" s="87"/>
      <c r="J64" s="88" t="n">
        <f aca="false">SUM(J5:J63)</f>
        <v>0</v>
      </c>
      <c r="K64" s="87"/>
      <c r="L64" s="88" t="n">
        <f aca="false">SUM(L5:L63)</f>
        <v>0</v>
      </c>
      <c r="M64" s="87"/>
      <c r="N64" s="89" t="n">
        <f aca="false">H64+J64+L64</f>
        <v>0</v>
      </c>
      <c r="O64" s="85"/>
    </row>
  </sheetData>
  <mergeCells count="69">
    <mergeCell ref="A1:O1"/>
    <mergeCell ref="A3:A4"/>
    <mergeCell ref="C3:C4"/>
    <mergeCell ref="D3:D4"/>
    <mergeCell ref="E3:E4"/>
    <mergeCell ref="F3:F4"/>
    <mergeCell ref="G3:H3"/>
    <mergeCell ref="I3:J3"/>
    <mergeCell ref="K3:L3"/>
    <mergeCell ref="M3:N3"/>
    <mergeCell ref="O3:O4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A3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6"/>
    <mergeCell ref="B27:C27"/>
    <mergeCell ref="B28:C28"/>
    <mergeCell ref="B29:C29"/>
    <mergeCell ref="B30:C30"/>
    <mergeCell ref="B31:C31"/>
    <mergeCell ref="B32:C32"/>
    <mergeCell ref="B33:C33"/>
    <mergeCell ref="A34:A44"/>
    <mergeCell ref="B34:B35"/>
    <mergeCell ref="B36:C36"/>
    <mergeCell ref="B37:C37"/>
    <mergeCell ref="B38:B39"/>
    <mergeCell ref="B40:C40"/>
    <mergeCell ref="B41:C41"/>
    <mergeCell ref="B42:C42"/>
    <mergeCell ref="B43:B44"/>
    <mergeCell ref="A45:A58"/>
    <mergeCell ref="B45:C45"/>
    <mergeCell ref="B46:B47"/>
    <mergeCell ref="B48:B49"/>
    <mergeCell ref="B50:B51"/>
    <mergeCell ref="B52:C52"/>
    <mergeCell ref="B53:C53"/>
    <mergeCell ref="B54:C54"/>
    <mergeCell ref="B55:C55"/>
    <mergeCell ref="B56:C56"/>
    <mergeCell ref="B57:C57"/>
    <mergeCell ref="B58:C58"/>
    <mergeCell ref="A59:A63"/>
    <mergeCell ref="B59:C59"/>
    <mergeCell ref="B60:C60"/>
    <mergeCell ref="B61:C61"/>
    <mergeCell ref="B62:C62"/>
    <mergeCell ref="B63:C63"/>
    <mergeCell ref="A64:C64"/>
  </mergeCells>
  <printOptions headings="false" gridLines="false" gridLinesSet="true" horizontalCentered="true" verticalCentered="false"/>
  <pageMargins left="0.275694444444444" right="0.157638888888889" top="0.472222222222222" bottom="0.432638888888889" header="0.511811023622047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5" ySplit="4" topLeftCell="F53" activePane="bottomRight" state="frozen"/>
      <selection pane="topLeft" activeCell="A1" activeCellId="0" sqref="A1"/>
      <selection pane="topRight" activeCell="F1" activeCellId="0" sqref="F1"/>
      <selection pane="bottomLeft" activeCell="A53" activeCellId="0" sqref="A53"/>
      <selection pane="bottomRight" activeCell="G52" activeCellId="0" sqref="G52"/>
    </sheetView>
  </sheetViews>
  <sheetFormatPr defaultColWidth="8.9921875" defaultRowHeight="22.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12.62"/>
    <col collapsed="false" customWidth="true" hidden="false" outlineLevel="0" max="3" min="3" style="40" width="16.62"/>
    <col collapsed="false" customWidth="true" hidden="false" outlineLevel="0" max="4" min="4" style="40" width="31.24"/>
    <col collapsed="false" customWidth="true" hidden="false" outlineLevel="0" max="5" min="5" style="40" width="5.25"/>
    <col collapsed="false" customWidth="true" hidden="false" outlineLevel="0" max="6" min="6" style="41" width="7.99"/>
    <col collapsed="false" customWidth="true" hidden="false" outlineLevel="0" max="7" min="7" style="42" width="12.86"/>
    <col collapsed="false" customWidth="true" hidden="false" outlineLevel="0" max="8" min="8" style="42" width="11.75"/>
    <col collapsed="false" customWidth="true" hidden="false" outlineLevel="0" max="9" min="9" style="42" width="10.74"/>
    <col collapsed="false" customWidth="true" hidden="false" outlineLevel="0" max="10" min="10" style="42" width="11.75"/>
    <col collapsed="false" customWidth="true" hidden="false" outlineLevel="0" max="11" min="11" style="42" width="10.74"/>
    <col collapsed="false" customWidth="true" hidden="false" outlineLevel="0" max="12" min="12" style="42" width="11.75"/>
    <col collapsed="false" customWidth="true" hidden="false" outlineLevel="0" max="14" min="13" style="42" width="10.74"/>
    <col collapsed="false" customWidth="true" hidden="false" outlineLevel="0" max="15" min="15" style="40" width="11.75"/>
    <col collapsed="false" customWidth="true" hidden="true" outlineLevel="0" max="16" min="16" style="40" width="11.75"/>
    <col collapsed="false" customWidth="true" hidden="true" outlineLevel="0" max="17" min="17" style="40" width="8.49"/>
    <col collapsed="false" customWidth="true" hidden="true" outlineLevel="0" max="18" min="18" style="40" width="5.87"/>
    <col collapsed="false" customWidth="false" hidden="true" outlineLevel="0" max="19" min="19" style="40" width="8.97"/>
    <col collapsed="false" customWidth="false" hidden="false" outlineLevel="0" max="20" min="20" style="40" width="8.99"/>
    <col collapsed="false" customWidth="true" hidden="false" outlineLevel="0" max="22" min="21" style="40" width="11.87"/>
    <col collapsed="false" customWidth="false" hidden="false" outlineLevel="0" max="257" min="23" style="40" width="8.99"/>
  </cols>
  <sheetData>
    <row r="1" customFormat="false" ht="36.75" hidden="false" customHeight="true" outlineLevel="0" collapsed="false">
      <c r="A1" s="43" t="s">
        <v>3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U1" s="44"/>
    </row>
    <row r="2" s="45" customFormat="true" ht="22.5" hidden="false" customHeight="true" outlineLevel="0" collapsed="false">
      <c r="A2" s="45" t="e">
        <f aca="false">#REF!&amp;" "&amp;#REF!</f>
        <v>#REF!</v>
      </c>
      <c r="F2" s="46"/>
      <c r="G2" s="47"/>
      <c r="H2" s="47"/>
      <c r="I2" s="47"/>
      <c r="J2" s="47"/>
      <c r="K2" s="47"/>
      <c r="L2" s="47"/>
      <c r="M2" s="47"/>
      <c r="N2" s="47"/>
      <c r="U2" s="44"/>
      <c r="V2" s="44"/>
      <c r="W2" s="48"/>
    </row>
    <row r="3" s="54" customFormat="true" ht="22.5" hidden="false" customHeight="true" outlineLevel="0" collapsed="false">
      <c r="A3" s="49" t="s">
        <v>31</v>
      </c>
      <c r="B3" s="50"/>
      <c r="C3" s="51" t="s">
        <v>32</v>
      </c>
      <c r="D3" s="51" t="s">
        <v>33</v>
      </c>
      <c r="E3" s="51" t="s">
        <v>34</v>
      </c>
      <c r="F3" s="52" t="s">
        <v>35</v>
      </c>
      <c r="G3" s="53" t="s">
        <v>5</v>
      </c>
      <c r="H3" s="53"/>
      <c r="I3" s="53" t="s">
        <v>36</v>
      </c>
      <c r="J3" s="53"/>
      <c r="K3" s="53" t="s">
        <v>37</v>
      </c>
      <c r="L3" s="53"/>
      <c r="M3" s="53" t="s">
        <v>27</v>
      </c>
      <c r="N3" s="53"/>
      <c r="O3" s="51" t="s">
        <v>38</v>
      </c>
    </row>
    <row r="4" s="54" customFormat="true" ht="22.5" hidden="false" customHeight="true" outlineLevel="0" collapsed="false">
      <c r="A4" s="49"/>
      <c r="B4" s="55"/>
      <c r="C4" s="51"/>
      <c r="D4" s="51"/>
      <c r="E4" s="51"/>
      <c r="F4" s="52"/>
      <c r="G4" s="56" t="s">
        <v>39</v>
      </c>
      <c r="H4" s="56" t="s">
        <v>40</v>
      </c>
      <c r="I4" s="56" t="s">
        <v>39</v>
      </c>
      <c r="J4" s="56" t="s">
        <v>40</v>
      </c>
      <c r="K4" s="56" t="s">
        <v>39</v>
      </c>
      <c r="L4" s="56" t="s">
        <v>40</v>
      </c>
      <c r="M4" s="56" t="s">
        <v>39</v>
      </c>
      <c r="N4" s="56" t="s">
        <v>40</v>
      </c>
      <c r="O4" s="51"/>
    </row>
    <row r="5" customFormat="false" ht="22.5" hidden="false" customHeight="true" outlineLevel="0" collapsed="false">
      <c r="A5" s="57" t="s">
        <v>195</v>
      </c>
      <c r="B5" s="57"/>
      <c r="C5" s="57"/>
      <c r="D5" s="58"/>
      <c r="E5" s="59"/>
      <c r="F5" s="60"/>
      <c r="G5" s="61"/>
      <c r="H5" s="61" t="n">
        <f aca="false">SUMIF($R$6:$R$64,$R$5,H$6:H$64)</f>
        <v>0</v>
      </c>
      <c r="I5" s="61"/>
      <c r="J5" s="61" t="n">
        <f aca="false">SUMIF($R$6:$R$64,$R$5,J$6:J$64)</f>
        <v>0</v>
      </c>
      <c r="K5" s="61"/>
      <c r="L5" s="61" t="n">
        <f aca="false">SUMIF($R$6:$R$64,$R$5,L$6:L$64)</f>
        <v>0</v>
      </c>
      <c r="M5" s="61" t="n">
        <f aca="false">SUM(G5,I5,K5)</f>
        <v>0</v>
      </c>
      <c r="N5" s="61" t="n">
        <f aca="false">SUM(H5,J5,L5)</f>
        <v>0</v>
      </c>
      <c r="O5" s="62"/>
      <c r="U5" s="63"/>
      <c r="V5" s="63"/>
      <c r="W5" s="63"/>
    </row>
    <row r="6" s="63" customFormat="true" ht="22.5" hidden="false" customHeight="true" outlineLevel="0" collapsed="false">
      <c r="A6" s="64" t="s">
        <v>42</v>
      </c>
      <c r="B6" s="64" t="s">
        <v>43</v>
      </c>
      <c r="C6" s="64"/>
      <c r="D6" s="65" t="s">
        <v>44</v>
      </c>
      <c r="E6" s="66" t="s">
        <v>45</v>
      </c>
      <c r="F6" s="67" t="n">
        <v>1</v>
      </c>
      <c r="G6" s="68"/>
      <c r="H6" s="69"/>
      <c r="I6" s="69"/>
      <c r="J6" s="69"/>
      <c r="K6" s="69"/>
      <c r="L6" s="69"/>
      <c r="M6" s="69"/>
      <c r="N6" s="70" t="n">
        <f aca="false">H6+J6+L6</f>
        <v>0</v>
      </c>
      <c r="O6" s="66"/>
    </row>
    <row r="7" s="63" customFormat="true" ht="22.5" hidden="false" customHeight="true" outlineLevel="0" collapsed="false">
      <c r="A7" s="64"/>
      <c r="B7" s="64" t="s">
        <v>46</v>
      </c>
      <c r="C7" s="64"/>
      <c r="D7" s="71"/>
      <c r="E7" s="66" t="s">
        <v>45</v>
      </c>
      <c r="F7" s="67" t="n">
        <v>1</v>
      </c>
      <c r="G7" s="68"/>
      <c r="H7" s="69"/>
      <c r="I7" s="69"/>
      <c r="J7" s="69"/>
      <c r="K7" s="69"/>
      <c r="L7" s="69"/>
      <c r="M7" s="69"/>
      <c r="N7" s="70" t="n">
        <f aca="false">H7+J7+L7</f>
        <v>0</v>
      </c>
      <c r="O7" s="66"/>
    </row>
    <row r="8" s="63" customFormat="true" ht="22.5" hidden="false" customHeight="true" outlineLevel="0" collapsed="false">
      <c r="A8" s="64"/>
      <c r="B8" s="64" t="s">
        <v>47</v>
      </c>
      <c r="C8" s="64"/>
      <c r="D8" s="65" t="s">
        <v>48</v>
      </c>
      <c r="E8" s="66" t="s">
        <v>49</v>
      </c>
      <c r="F8" s="67" t="n">
        <v>4</v>
      </c>
      <c r="G8" s="68"/>
      <c r="H8" s="69"/>
      <c r="I8" s="69"/>
      <c r="J8" s="69"/>
      <c r="K8" s="69"/>
      <c r="L8" s="69"/>
      <c r="M8" s="69"/>
      <c r="N8" s="70" t="n">
        <f aca="false">H8+J8+L8</f>
        <v>0</v>
      </c>
      <c r="O8" s="66"/>
    </row>
    <row r="9" s="63" customFormat="true" ht="22.5" hidden="false" customHeight="true" outlineLevel="0" collapsed="false">
      <c r="A9" s="64"/>
      <c r="B9" s="64" t="s">
        <v>50</v>
      </c>
      <c r="C9" s="64"/>
      <c r="D9" s="65" t="s">
        <v>51</v>
      </c>
      <c r="E9" s="66" t="s">
        <v>45</v>
      </c>
      <c r="F9" s="67" t="n">
        <v>1</v>
      </c>
      <c r="G9" s="68"/>
      <c r="H9" s="69"/>
      <c r="I9" s="69"/>
      <c r="J9" s="69"/>
      <c r="K9" s="69"/>
      <c r="L9" s="69"/>
      <c r="M9" s="69"/>
      <c r="N9" s="70" t="n">
        <f aca="false">H9+J9+L9</f>
        <v>0</v>
      </c>
      <c r="O9" s="66"/>
    </row>
    <row r="10" s="63" customFormat="true" ht="22.5" hidden="false" customHeight="true" outlineLevel="0" collapsed="false">
      <c r="A10" s="64"/>
      <c r="B10" s="64" t="s">
        <v>52</v>
      </c>
      <c r="C10" s="64"/>
      <c r="D10" s="71"/>
      <c r="E10" s="66" t="s">
        <v>45</v>
      </c>
      <c r="F10" s="67" t="n">
        <v>1</v>
      </c>
      <c r="G10" s="68"/>
      <c r="H10" s="69"/>
      <c r="I10" s="69"/>
      <c r="J10" s="69"/>
      <c r="K10" s="69"/>
      <c r="L10" s="69"/>
      <c r="M10" s="69"/>
      <c r="N10" s="70" t="n">
        <f aca="false">H10+J10+L10</f>
        <v>0</v>
      </c>
      <c r="O10" s="66"/>
    </row>
    <row r="11" s="63" customFormat="true" ht="22.5" hidden="false" customHeight="true" outlineLevel="0" collapsed="false">
      <c r="A11" s="64"/>
      <c r="B11" s="64" t="s">
        <v>54</v>
      </c>
      <c r="C11" s="64"/>
      <c r="D11" s="65" t="s">
        <v>51</v>
      </c>
      <c r="E11" s="66" t="s">
        <v>45</v>
      </c>
      <c r="F11" s="67" t="n">
        <v>1</v>
      </c>
      <c r="G11" s="68"/>
      <c r="H11" s="69"/>
      <c r="I11" s="69"/>
      <c r="J11" s="69"/>
      <c r="K11" s="69"/>
      <c r="L11" s="69"/>
      <c r="M11" s="69"/>
      <c r="N11" s="70" t="n">
        <f aca="false">H11+J11+L11</f>
        <v>0</v>
      </c>
      <c r="O11" s="66"/>
    </row>
    <row r="12" s="63" customFormat="true" ht="22.5" hidden="false" customHeight="true" outlineLevel="0" collapsed="false">
      <c r="A12" s="64"/>
      <c r="B12" s="64" t="s">
        <v>55</v>
      </c>
      <c r="C12" s="64"/>
      <c r="D12" s="71" t="s">
        <v>56</v>
      </c>
      <c r="E12" s="66" t="s">
        <v>45</v>
      </c>
      <c r="F12" s="67" t="n">
        <v>1</v>
      </c>
      <c r="G12" s="68"/>
      <c r="H12" s="69"/>
      <c r="I12" s="69"/>
      <c r="J12" s="69"/>
      <c r="K12" s="69"/>
      <c r="L12" s="69"/>
      <c r="M12" s="69"/>
      <c r="N12" s="70" t="n">
        <f aca="false">H12+J12+L12</f>
        <v>0</v>
      </c>
      <c r="O12" s="66"/>
      <c r="U12" s="69"/>
      <c r="V12" s="69"/>
    </row>
    <row r="13" s="75" customFormat="true" ht="22.5" hidden="false" customHeight="true" outlineLevel="0" collapsed="false">
      <c r="A13" s="64"/>
      <c r="B13" s="72" t="s">
        <v>57</v>
      </c>
      <c r="C13" s="72"/>
      <c r="D13" s="71" t="s">
        <v>58</v>
      </c>
      <c r="E13" s="66" t="s">
        <v>45</v>
      </c>
      <c r="F13" s="67" t="n">
        <v>1</v>
      </c>
      <c r="G13" s="68"/>
      <c r="H13" s="69"/>
      <c r="I13" s="73"/>
      <c r="J13" s="73"/>
      <c r="K13" s="73"/>
      <c r="L13" s="73"/>
      <c r="M13" s="69"/>
      <c r="N13" s="70" t="n">
        <f aca="false">H13+J13+L13</f>
        <v>0</v>
      </c>
      <c r="O13" s="74"/>
    </row>
    <row r="14" s="75" customFormat="true" ht="22.5" hidden="false" customHeight="true" outlineLevel="0" collapsed="false">
      <c r="A14" s="64"/>
      <c r="B14" s="72" t="s">
        <v>59</v>
      </c>
      <c r="C14" s="72"/>
      <c r="D14" s="71" t="s">
        <v>60</v>
      </c>
      <c r="E14" s="66" t="s">
        <v>61</v>
      </c>
      <c r="F14" s="67" t="n">
        <v>88</v>
      </c>
      <c r="G14" s="68"/>
      <c r="H14" s="69"/>
      <c r="I14" s="73"/>
      <c r="J14" s="73"/>
      <c r="K14" s="73"/>
      <c r="L14" s="73"/>
      <c r="M14" s="69"/>
      <c r="N14" s="70" t="n">
        <f aca="false">H14+J14+L14</f>
        <v>0</v>
      </c>
      <c r="O14" s="74"/>
    </row>
    <row r="15" s="75" customFormat="true" ht="22.5" hidden="false" customHeight="true" outlineLevel="0" collapsed="false">
      <c r="A15" s="64"/>
      <c r="B15" s="72" t="s">
        <v>62</v>
      </c>
      <c r="C15" s="72"/>
      <c r="D15" s="65" t="s">
        <v>63</v>
      </c>
      <c r="E15" s="66" t="s">
        <v>45</v>
      </c>
      <c r="F15" s="67" t="n">
        <v>1</v>
      </c>
      <c r="G15" s="68"/>
      <c r="H15" s="69"/>
      <c r="I15" s="73"/>
      <c r="J15" s="73"/>
      <c r="K15" s="73"/>
      <c r="L15" s="73"/>
      <c r="M15" s="69"/>
      <c r="N15" s="70" t="n">
        <f aca="false">H15+J15+L15</f>
        <v>0</v>
      </c>
      <c r="O15" s="76" t="s">
        <v>65</v>
      </c>
    </row>
    <row r="16" s="75" customFormat="true" ht="22.5" hidden="false" customHeight="true" outlineLevel="0" collapsed="false">
      <c r="A16" s="77" t="s">
        <v>66</v>
      </c>
      <c r="B16" s="72" t="s">
        <v>67</v>
      </c>
      <c r="C16" s="72"/>
      <c r="D16" s="71" t="s">
        <v>68</v>
      </c>
      <c r="E16" s="66" t="s">
        <v>45</v>
      </c>
      <c r="F16" s="67" t="n">
        <v>1</v>
      </c>
      <c r="G16" s="68"/>
      <c r="H16" s="69"/>
      <c r="I16" s="73"/>
      <c r="J16" s="73"/>
      <c r="K16" s="73"/>
      <c r="L16" s="73"/>
      <c r="M16" s="69"/>
      <c r="N16" s="70" t="n">
        <f aca="false">H16+J16+L16</f>
        <v>0</v>
      </c>
      <c r="O16" s="74"/>
    </row>
    <row r="17" s="75" customFormat="true" ht="22.5" hidden="false" customHeight="true" outlineLevel="0" collapsed="false">
      <c r="A17" s="77"/>
      <c r="B17" s="72" t="s">
        <v>69</v>
      </c>
      <c r="C17" s="72"/>
      <c r="D17" s="65" t="s">
        <v>70</v>
      </c>
      <c r="E17" s="66" t="s">
        <v>45</v>
      </c>
      <c r="F17" s="67" t="n">
        <v>1</v>
      </c>
      <c r="G17" s="68"/>
      <c r="H17" s="69"/>
      <c r="I17" s="73"/>
      <c r="J17" s="73"/>
      <c r="K17" s="73"/>
      <c r="L17" s="73"/>
      <c r="M17" s="69"/>
      <c r="N17" s="70" t="n">
        <f aca="false">H17+J17+L17</f>
        <v>0</v>
      </c>
      <c r="O17" s="74"/>
    </row>
    <row r="18" s="75" customFormat="true" ht="22.5" hidden="false" customHeight="true" outlineLevel="0" collapsed="false">
      <c r="A18" s="77"/>
      <c r="B18" s="72" t="s">
        <v>71</v>
      </c>
      <c r="C18" s="72"/>
      <c r="D18" s="71" t="s">
        <v>72</v>
      </c>
      <c r="E18" s="66" t="s">
        <v>45</v>
      </c>
      <c r="F18" s="67" t="n">
        <v>1</v>
      </c>
      <c r="G18" s="68"/>
      <c r="H18" s="69"/>
      <c r="I18" s="73"/>
      <c r="J18" s="73"/>
      <c r="K18" s="73"/>
      <c r="L18" s="73"/>
      <c r="M18" s="69"/>
      <c r="N18" s="70" t="n">
        <f aca="false">H18+J18+L18</f>
        <v>0</v>
      </c>
      <c r="O18" s="74"/>
    </row>
    <row r="19" s="75" customFormat="true" ht="22.5" hidden="false" customHeight="true" outlineLevel="0" collapsed="false">
      <c r="A19" s="77"/>
      <c r="B19" s="72" t="s">
        <v>73</v>
      </c>
      <c r="C19" s="72"/>
      <c r="D19" s="65" t="s">
        <v>74</v>
      </c>
      <c r="E19" s="66" t="s">
        <v>45</v>
      </c>
      <c r="F19" s="67" t="n">
        <v>1</v>
      </c>
      <c r="G19" s="68"/>
      <c r="H19" s="69"/>
      <c r="I19" s="73"/>
      <c r="J19" s="73"/>
      <c r="K19" s="73"/>
      <c r="L19" s="73"/>
      <c r="M19" s="69"/>
      <c r="N19" s="70" t="n">
        <f aca="false">H19+J19+L19</f>
        <v>0</v>
      </c>
      <c r="O19" s="74"/>
    </row>
    <row r="20" s="75" customFormat="true" ht="22.5" hidden="false" customHeight="true" outlineLevel="0" collapsed="false">
      <c r="A20" s="77"/>
      <c r="B20" s="72" t="s">
        <v>75</v>
      </c>
      <c r="C20" s="72"/>
      <c r="D20" s="71" t="s">
        <v>68</v>
      </c>
      <c r="E20" s="66" t="s">
        <v>45</v>
      </c>
      <c r="F20" s="67" t="n">
        <v>1</v>
      </c>
      <c r="G20" s="68"/>
      <c r="H20" s="69"/>
      <c r="I20" s="73"/>
      <c r="J20" s="73"/>
      <c r="K20" s="73"/>
      <c r="L20" s="73"/>
      <c r="M20" s="69"/>
      <c r="N20" s="70" t="n">
        <f aca="false">H20+J20+L20</f>
        <v>0</v>
      </c>
      <c r="O20" s="74"/>
    </row>
    <row r="21" s="75" customFormat="true" ht="22.5" hidden="false" customHeight="true" outlineLevel="0" collapsed="false">
      <c r="A21" s="77"/>
      <c r="B21" s="72" t="s">
        <v>76</v>
      </c>
      <c r="C21" s="72"/>
      <c r="D21" s="65" t="s">
        <v>77</v>
      </c>
      <c r="E21" s="66" t="s">
        <v>45</v>
      </c>
      <c r="F21" s="67" t="n">
        <v>1</v>
      </c>
      <c r="G21" s="68"/>
      <c r="H21" s="69"/>
      <c r="I21" s="73"/>
      <c r="J21" s="73"/>
      <c r="K21" s="73"/>
      <c r="L21" s="73"/>
      <c r="M21" s="69"/>
      <c r="N21" s="70" t="n">
        <f aca="false">H21+J21+L21</f>
        <v>0</v>
      </c>
      <c r="O21" s="74"/>
    </row>
    <row r="22" s="75" customFormat="true" ht="22.5" hidden="false" customHeight="true" outlineLevel="0" collapsed="false">
      <c r="A22" s="77"/>
      <c r="B22" s="72" t="s">
        <v>78</v>
      </c>
      <c r="C22" s="72"/>
      <c r="D22" s="71" t="s">
        <v>79</v>
      </c>
      <c r="E22" s="66" t="s">
        <v>49</v>
      </c>
      <c r="F22" s="67" t="n">
        <v>3</v>
      </c>
      <c r="G22" s="68"/>
      <c r="H22" s="69"/>
      <c r="I22" s="73"/>
      <c r="J22" s="73"/>
      <c r="L22" s="73"/>
      <c r="M22" s="69"/>
      <c r="N22" s="70" t="n">
        <f aca="false">H22+J22+L22</f>
        <v>0</v>
      </c>
      <c r="O22" s="74"/>
    </row>
    <row r="23" s="75" customFormat="true" ht="22.5" hidden="false" customHeight="true" outlineLevel="0" collapsed="false">
      <c r="A23" s="77"/>
      <c r="B23" s="72" t="s">
        <v>80</v>
      </c>
      <c r="C23" s="72"/>
      <c r="D23" s="71" t="s">
        <v>81</v>
      </c>
      <c r="E23" s="66" t="s">
        <v>45</v>
      </c>
      <c r="F23" s="67" t="n">
        <v>1</v>
      </c>
      <c r="G23" s="68"/>
      <c r="H23" s="69"/>
      <c r="I23" s="73"/>
      <c r="J23" s="73"/>
      <c r="K23" s="73"/>
      <c r="L23" s="73"/>
      <c r="M23" s="69"/>
      <c r="N23" s="70" t="n">
        <f aca="false">H23+J23+L23</f>
        <v>0</v>
      </c>
      <c r="O23" s="74"/>
    </row>
    <row r="24" s="75" customFormat="true" ht="22.5" hidden="false" customHeight="true" outlineLevel="0" collapsed="false">
      <c r="A24" s="77"/>
      <c r="B24" s="72" t="s">
        <v>82</v>
      </c>
      <c r="C24" s="72"/>
      <c r="D24" s="65" t="s">
        <v>83</v>
      </c>
      <c r="E24" s="66" t="s">
        <v>45</v>
      </c>
      <c r="F24" s="67" t="n">
        <v>1</v>
      </c>
      <c r="G24" s="68"/>
      <c r="H24" s="69"/>
      <c r="I24" s="73"/>
      <c r="J24" s="73"/>
      <c r="K24" s="73"/>
      <c r="L24" s="73"/>
      <c r="M24" s="69"/>
      <c r="N24" s="70" t="n">
        <f aca="false">H24+J24+L24</f>
        <v>0</v>
      </c>
      <c r="O24" s="74"/>
    </row>
    <row r="25" s="75" customFormat="true" ht="22.5" hidden="false" customHeight="true" outlineLevel="0" collapsed="false">
      <c r="A25" s="77"/>
      <c r="B25" s="72" t="s">
        <v>84</v>
      </c>
      <c r="C25" s="72"/>
      <c r="D25" s="65" t="s">
        <v>85</v>
      </c>
      <c r="E25" s="66" t="s">
        <v>45</v>
      </c>
      <c r="F25" s="67" t="n">
        <v>1</v>
      </c>
      <c r="G25" s="68"/>
      <c r="H25" s="69"/>
      <c r="I25" s="73"/>
      <c r="J25" s="73"/>
      <c r="K25" s="73"/>
      <c r="L25" s="73"/>
      <c r="M25" s="69"/>
      <c r="N25" s="70" t="n">
        <f aca="false">H25+J25+L25</f>
        <v>0</v>
      </c>
      <c r="O25" s="74"/>
    </row>
    <row r="26" s="75" customFormat="true" ht="22.5" hidden="false" customHeight="true" outlineLevel="0" collapsed="false">
      <c r="A26" s="77"/>
      <c r="B26" s="72"/>
      <c r="C26" s="72"/>
      <c r="D26" s="65" t="s">
        <v>86</v>
      </c>
      <c r="E26" s="66" t="s">
        <v>45</v>
      </c>
      <c r="F26" s="67" t="n">
        <v>1</v>
      </c>
      <c r="G26" s="68"/>
      <c r="H26" s="69"/>
      <c r="I26" s="73"/>
      <c r="J26" s="73"/>
      <c r="K26" s="73"/>
      <c r="L26" s="73"/>
      <c r="M26" s="69"/>
      <c r="N26" s="70" t="n">
        <f aca="false">H26+J26+L26</f>
        <v>0</v>
      </c>
      <c r="O26" s="74"/>
    </row>
    <row r="27" s="63" customFormat="true" ht="22.5" hidden="false" customHeight="true" outlineLevel="0" collapsed="false">
      <c r="A27" s="77"/>
      <c r="B27" s="72" t="s">
        <v>87</v>
      </c>
      <c r="C27" s="72"/>
      <c r="D27" s="65" t="s">
        <v>88</v>
      </c>
      <c r="E27" s="66" t="s">
        <v>45</v>
      </c>
      <c r="F27" s="67" t="n">
        <v>1</v>
      </c>
      <c r="G27" s="68"/>
      <c r="H27" s="69"/>
      <c r="I27" s="78"/>
      <c r="J27" s="69"/>
      <c r="K27" s="78"/>
      <c r="L27" s="69"/>
      <c r="M27" s="69"/>
      <c r="N27" s="70" t="n">
        <f aca="false">H27+J27+L27</f>
        <v>0</v>
      </c>
      <c r="O27" s="66"/>
    </row>
    <row r="28" s="63" customFormat="true" ht="22.5" hidden="false" customHeight="true" outlineLevel="0" collapsed="false">
      <c r="A28" s="77"/>
      <c r="B28" s="72" t="s">
        <v>89</v>
      </c>
      <c r="C28" s="72"/>
      <c r="D28" s="65" t="s">
        <v>90</v>
      </c>
      <c r="E28" s="66" t="s">
        <v>45</v>
      </c>
      <c r="F28" s="67" t="n">
        <v>1</v>
      </c>
      <c r="G28" s="68"/>
      <c r="H28" s="69"/>
      <c r="I28" s="78"/>
      <c r="J28" s="69"/>
      <c r="K28" s="78"/>
      <c r="L28" s="69"/>
      <c r="M28" s="69"/>
      <c r="N28" s="70" t="n">
        <f aca="false">H28+J28+L28</f>
        <v>0</v>
      </c>
      <c r="O28" s="66"/>
    </row>
    <row r="29" s="63" customFormat="true" ht="22.5" hidden="false" customHeight="true" outlineLevel="0" collapsed="false">
      <c r="A29" s="77"/>
      <c r="B29" s="72" t="s">
        <v>91</v>
      </c>
      <c r="C29" s="72"/>
      <c r="D29" s="65" t="s">
        <v>92</v>
      </c>
      <c r="E29" s="66" t="s">
        <v>45</v>
      </c>
      <c r="F29" s="67" t="n">
        <v>1</v>
      </c>
      <c r="G29" s="68"/>
      <c r="H29" s="69"/>
      <c r="I29" s="69"/>
      <c r="J29" s="69"/>
      <c r="K29" s="69"/>
      <c r="L29" s="69"/>
      <c r="M29" s="69"/>
      <c r="N29" s="70" t="n">
        <f aca="false">H29+J29+L29</f>
        <v>0</v>
      </c>
      <c r="O29" s="66"/>
    </row>
    <row r="30" s="63" customFormat="true" ht="22.5" hidden="false" customHeight="true" outlineLevel="0" collapsed="false">
      <c r="A30" s="77"/>
      <c r="B30" s="72" t="s">
        <v>93</v>
      </c>
      <c r="C30" s="72"/>
      <c r="D30" s="65" t="s">
        <v>94</v>
      </c>
      <c r="E30" s="66" t="s">
        <v>45</v>
      </c>
      <c r="F30" s="67" t="n">
        <v>1</v>
      </c>
      <c r="G30" s="68"/>
      <c r="H30" s="69"/>
      <c r="I30" s="69"/>
      <c r="J30" s="69"/>
      <c r="K30" s="69"/>
      <c r="L30" s="69"/>
      <c r="M30" s="69"/>
      <c r="N30" s="70" t="n">
        <f aca="false">H30+J30+L30</f>
        <v>0</v>
      </c>
      <c r="O30" s="66"/>
    </row>
    <row r="31" s="63" customFormat="true" ht="22.5" hidden="false" customHeight="true" outlineLevel="0" collapsed="false">
      <c r="A31" s="77"/>
      <c r="B31" s="72" t="s">
        <v>95</v>
      </c>
      <c r="C31" s="72"/>
      <c r="D31" s="65" t="s">
        <v>96</v>
      </c>
      <c r="E31" s="66" t="s">
        <v>45</v>
      </c>
      <c r="F31" s="67" t="n">
        <v>1</v>
      </c>
      <c r="G31" s="68"/>
      <c r="H31" s="69"/>
      <c r="I31" s="69"/>
      <c r="J31" s="69"/>
      <c r="K31" s="69"/>
      <c r="L31" s="69"/>
      <c r="M31" s="69"/>
      <c r="N31" s="70" t="n">
        <f aca="false">H31+J31+L31</f>
        <v>0</v>
      </c>
      <c r="O31" s="66"/>
    </row>
    <row r="32" s="63" customFormat="true" ht="22.5" hidden="false" customHeight="true" outlineLevel="0" collapsed="false">
      <c r="A32" s="77"/>
      <c r="B32" s="72" t="s">
        <v>97</v>
      </c>
      <c r="C32" s="72"/>
      <c r="D32" s="65" t="s">
        <v>98</v>
      </c>
      <c r="E32" s="66" t="s">
        <v>45</v>
      </c>
      <c r="F32" s="67" t="n">
        <v>1</v>
      </c>
      <c r="G32" s="68"/>
      <c r="H32" s="69"/>
      <c r="I32" s="69"/>
      <c r="J32" s="69"/>
      <c r="K32" s="69"/>
      <c r="L32" s="69"/>
      <c r="M32" s="69"/>
      <c r="N32" s="70" t="n">
        <f aca="false">H32+J32+L32</f>
        <v>0</v>
      </c>
      <c r="O32" s="66"/>
    </row>
    <row r="33" s="63" customFormat="true" ht="22.5" hidden="false" customHeight="true" outlineLevel="0" collapsed="false">
      <c r="A33" s="77"/>
      <c r="B33" s="72" t="s">
        <v>99</v>
      </c>
      <c r="C33" s="72"/>
      <c r="D33" s="65" t="s">
        <v>100</v>
      </c>
      <c r="E33" s="66" t="s">
        <v>45</v>
      </c>
      <c r="F33" s="67" t="n">
        <v>1</v>
      </c>
      <c r="G33" s="68"/>
      <c r="H33" s="69"/>
      <c r="I33" s="69"/>
      <c r="J33" s="69"/>
      <c r="K33" s="69"/>
      <c r="L33" s="69"/>
      <c r="M33" s="69"/>
      <c r="N33" s="70" t="n">
        <f aca="false">H33+J33+L33</f>
        <v>0</v>
      </c>
      <c r="O33" s="66"/>
    </row>
    <row r="34" s="63" customFormat="true" ht="22.5" hidden="false" customHeight="true" outlineLevel="0" collapsed="false">
      <c r="A34" s="79" t="s">
        <v>101</v>
      </c>
      <c r="B34" s="79" t="s">
        <v>102</v>
      </c>
      <c r="C34" s="80" t="s">
        <v>103</v>
      </c>
      <c r="D34" s="71" t="s">
        <v>68</v>
      </c>
      <c r="E34" s="66" t="s">
        <v>45</v>
      </c>
      <c r="F34" s="67" t="n">
        <v>1</v>
      </c>
      <c r="G34" s="68"/>
      <c r="H34" s="69"/>
      <c r="I34" s="69"/>
      <c r="J34" s="69"/>
      <c r="K34" s="69"/>
      <c r="L34" s="69"/>
      <c r="M34" s="69"/>
      <c r="N34" s="70" t="n">
        <f aca="false">H34+J34+L34</f>
        <v>0</v>
      </c>
      <c r="O34" s="66"/>
    </row>
    <row r="35" s="63" customFormat="true" ht="22.5" hidden="false" customHeight="true" outlineLevel="0" collapsed="false">
      <c r="A35" s="79"/>
      <c r="B35" s="79"/>
      <c r="C35" s="79" t="s">
        <v>104</v>
      </c>
      <c r="D35" s="71" t="s">
        <v>68</v>
      </c>
      <c r="E35" s="66" t="s">
        <v>45</v>
      </c>
      <c r="F35" s="67" t="n">
        <v>9</v>
      </c>
      <c r="G35" s="68"/>
      <c r="H35" s="69"/>
      <c r="I35" s="69"/>
      <c r="J35" s="69"/>
      <c r="K35" s="69"/>
      <c r="L35" s="69"/>
      <c r="M35" s="69"/>
      <c r="N35" s="70" t="n">
        <f aca="false">H35+J35+L35</f>
        <v>0</v>
      </c>
      <c r="O35" s="66"/>
    </row>
    <row r="36" s="63" customFormat="true" ht="22.5" hidden="false" customHeight="true" outlineLevel="0" collapsed="false">
      <c r="A36" s="79"/>
      <c r="B36" s="79" t="s">
        <v>105</v>
      </c>
      <c r="C36" s="79"/>
      <c r="D36" s="71" t="s">
        <v>106</v>
      </c>
      <c r="E36" s="66" t="s">
        <v>49</v>
      </c>
      <c r="F36" s="67" t="n">
        <v>10</v>
      </c>
      <c r="G36" s="68"/>
      <c r="H36" s="69"/>
      <c r="I36" s="69"/>
      <c r="J36" s="69"/>
      <c r="K36" s="69"/>
      <c r="L36" s="69"/>
      <c r="M36" s="69"/>
      <c r="N36" s="70" t="n">
        <f aca="false">H36+J36+L36</f>
        <v>0</v>
      </c>
      <c r="O36" s="66"/>
    </row>
    <row r="37" s="63" customFormat="true" ht="22.5" hidden="false" customHeight="true" outlineLevel="0" collapsed="false">
      <c r="A37" s="79"/>
      <c r="B37" s="79" t="s">
        <v>107</v>
      </c>
      <c r="C37" s="79"/>
      <c r="D37" s="71" t="s">
        <v>108</v>
      </c>
      <c r="E37" s="66" t="s">
        <v>45</v>
      </c>
      <c r="F37" s="67" t="n">
        <v>10</v>
      </c>
      <c r="G37" s="68"/>
      <c r="H37" s="69"/>
      <c r="I37" s="69"/>
      <c r="J37" s="69"/>
      <c r="K37" s="69"/>
      <c r="L37" s="69"/>
      <c r="M37" s="69"/>
      <c r="N37" s="70" t="n">
        <f aca="false">H37+J37+L37</f>
        <v>0</v>
      </c>
      <c r="O37" s="66"/>
    </row>
    <row r="38" s="63" customFormat="true" ht="22.5" hidden="false" customHeight="true" outlineLevel="0" collapsed="false">
      <c r="A38" s="79"/>
      <c r="B38" s="79" t="s">
        <v>109</v>
      </c>
      <c r="C38" s="80" t="s">
        <v>103</v>
      </c>
      <c r="D38" s="71" t="s">
        <v>111</v>
      </c>
      <c r="E38" s="66" t="s">
        <v>45</v>
      </c>
      <c r="F38" s="67" t="n">
        <v>1</v>
      </c>
      <c r="G38" s="68"/>
      <c r="H38" s="69"/>
      <c r="I38" s="69"/>
      <c r="J38" s="69"/>
      <c r="K38" s="69"/>
      <c r="L38" s="69"/>
      <c r="M38" s="69"/>
      <c r="N38" s="70" t="n">
        <f aca="false">H38+J38+L38</f>
        <v>0</v>
      </c>
      <c r="O38" s="81" t="s">
        <v>114</v>
      </c>
    </row>
    <row r="39" s="63" customFormat="true" ht="22.5" hidden="false" customHeight="true" outlineLevel="0" collapsed="false">
      <c r="A39" s="79"/>
      <c r="B39" s="79"/>
      <c r="C39" s="79" t="s">
        <v>104</v>
      </c>
      <c r="D39" s="71" t="s">
        <v>113</v>
      </c>
      <c r="E39" s="66" t="s">
        <v>45</v>
      </c>
      <c r="F39" s="67" t="n">
        <v>9</v>
      </c>
      <c r="G39" s="68"/>
      <c r="H39" s="69"/>
      <c r="I39" s="69"/>
      <c r="J39" s="69"/>
      <c r="K39" s="69"/>
      <c r="L39" s="69"/>
      <c r="M39" s="69"/>
      <c r="N39" s="70" t="n">
        <f aca="false">H39+J39+L39</f>
        <v>0</v>
      </c>
      <c r="O39" s="81" t="s">
        <v>114</v>
      </c>
    </row>
    <row r="40" s="63" customFormat="true" ht="22.5" hidden="false" customHeight="true" outlineLevel="0" collapsed="false">
      <c r="A40" s="79"/>
      <c r="B40" s="79" t="s">
        <v>115</v>
      </c>
      <c r="C40" s="79"/>
      <c r="D40" s="65" t="s">
        <v>116</v>
      </c>
      <c r="E40" s="66" t="s">
        <v>49</v>
      </c>
      <c r="F40" s="67" t="n">
        <v>10</v>
      </c>
      <c r="G40" s="68"/>
      <c r="H40" s="69"/>
      <c r="I40" s="69"/>
      <c r="J40" s="69"/>
      <c r="K40" s="69"/>
      <c r="L40" s="69"/>
      <c r="M40" s="69"/>
      <c r="N40" s="70" t="n">
        <f aca="false">H40+J40+L40</f>
        <v>0</v>
      </c>
      <c r="O40" s="66"/>
    </row>
    <row r="41" s="63" customFormat="true" ht="22.5" hidden="false" customHeight="true" outlineLevel="0" collapsed="false">
      <c r="A41" s="79"/>
      <c r="B41" s="79" t="s">
        <v>117</v>
      </c>
      <c r="C41" s="79"/>
      <c r="D41" s="71" t="s">
        <v>118</v>
      </c>
      <c r="E41" s="66" t="s">
        <v>49</v>
      </c>
      <c r="F41" s="67" t="n">
        <v>10</v>
      </c>
      <c r="G41" s="68"/>
      <c r="H41" s="69"/>
      <c r="I41" s="69"/>
      <c r="J41" s="69"/>
      <c r="K41" s="69"/>
      <c r="L41" s="69"/>
      <c r="M41" s="69"/>
      <c r="N41" s="70" t="n">
        <f aca="false">H41+J41+L41</f>
        <v>0</v>
      </c>
      <c r="O41" s="66"/>
    </row>
    <row r="42" s="63" customFormat="true" ht="22.5" hidden="false" customHeight="true" outlineLevel="0" collapsed="false">
      <c r="A42" s="79"/>
      <c r="B42" s="79" t="s">
        <v>119</v>
      </c>
      <c r="C42" s="79"/>
      <c r="D42" s="71" t="s">
        <v>120</v>
      </c>
      <c r="E42" s="66" t="s">
        <v>45</v>
      </c>
      <c r="F42" s="67" t="n">
        <v>10</v>
      </c>
      <c r="G42" s="68"/>
      <c r="H42" s="69"/>
      <c r="I42" s="69"/>
      <c r="J42" s="69"/>
      <c r="K42" s="69"/>
      <c r="L42" s="69"/>
      <c r="M42" s="69"/>
      <c r="N42" s="70" t="n">
        <f aca="false">H42+J42+L42</f>
        <v>0</v>
      </c>
      <c r="O42" s="66"/>
    </row>
    <row r="43" s="63" customFormat="true" ht="22.5" hidden="false" customHeight="true" outlineLevel="0" collapsed="false">
      <c r="A43" s="79"/>
      <c r="B43" s="79" t="s">
        <v>121</v>
      </c>
      <c r="C43" s="80" t="s">
        <v>103</v>
      </c>
      <c r="D43" s="71" t="s">
        <v>122</v>
      </c>
      <c r="E43" s="66" t="s">
        <v>49</v>
      </c>
      <c r="F43" s="67" t="n">
        <v>1</v>
      </c>
      <c r="G43" s="68"/>
      <c r="H43" s="69"/>
      <c r="I43" s="69"/>
      <c r="J43" s="69"/>
      <c r="K43" s="69"/>
      <c r="L43" s="69"/>
      <c r="M43" s="69"/>
      <c r="N43" s="70" t="n">
        <f aca="false">H43+J43+L43</f>
        <v>0</v>
      </c>
      <c r="O43" s="66"/>
    </row>
    <row r="44" s="63" customFormat="true" ht="22.5" hidden="false" customHeight="true" outlineLevel="0" collapsed="false">
      <c r="A44" s="79"/>
      <c r="B44" s="79"/>
      <c r="C44" s="79" t="s">
        <v>104</v>
      </c>
      <c r="D44" s="71" t="s">
        <v>123</v>
      </c>
      <c r="E44" s="66" t="s">
        <v>49</v>
      </c>
      <c r="F44" s="67" t="n">
        <v>9</v>
      </c>
      <c r="G44" s="68"/>
      <c r="H44" s="69"/>
      <c r="I44" s="69"/>
      <c r="J44" s="69"/>
      <c r="K44" s="69"/>
      <c r="L44" s="69"/>
      <c r="M44" s="69"/>
      <c r="N44" s="70" t="n">
        <f aca="false">H44+J44+L44</f>
        <v>0</v>
      </c>
      <c r="O44" s="66"/>
    </row>
    <row r="45" s="63" customFormat="true" ht="22.5" hidden="false" customHeight="true" outlineLevel="0" collapsed="false">
      <c r="A45" s="82" t="s">
        <v>124</v>
      </c>
      <c r="B45" s="79" t="s">
        <v>125</v>
      </c>
      <c r="C45" s="79"/>
      <c r="D45" s="71" t="s">
        <v>60</v>
      </c>
      <c r="E45" s="66" t="s">
        <v>61</v>
      </c>
      <c r="F45" s="67" t="n">
        <v>384</v>
      </c>
      <c r="G45" s="68"/>
      <c r="H45" s="69"/>
      <c r="I45" s="69"/>
      <c r="J45" s="69"/>
      <c r="K45" s="69"/>
      <c r="L45" s="69"/>
      <c r="M45" s="69"/>
      <c r="N45" s="70" t="n">
        <f aca="false">H45+J45+L45</f>
        <v>0</v>
      </c>
      <c r="O45" s="66"/>
    </row>
    <row r="46" s="63" customFormat="true" ht="22.5" hidden="false" customHeight="true" outlineLevel="0" collapsed="false">
      <c r="A46" s="82"/>
      <c r="B46" s="79" t="s">
        <v>126</v>
      </c>
      <c r="C46" s="79" t="s">
        <v>127</v>
      </c>
      <c r="D46" s="65" t="s">
        <v>128</v>
      </c>
      <c r="E46" s="66" t="s">
        <v>49</v>
      </c>
      <c r="F46" s="67" t="n">
        <v>4</v>
      </c>
      <c r="G46" s="68"/>
      <c r="H46" s="69"/>
      <c r="I46" s="69"/>
      <c r="J46" s="69"/>
      <c r="K46" s="69"/>
      <c r="L46" s="69"/>
      <c r="M46" s="69"/>
      <c r="N46" s="70" t="n">
        <f aca="false">H46+J46+L46</f>
        <v>0</v>
      </c>
      <c r="O46" s="66"/>
    </row>
    <row r="47" s="63" customFormat="true" ht="22.5" hidden="false" customHeight="true" outlineLevel="0" collapsed="false">
      <c r="A47" s="82"/>
      <c r="B47" s="79"/>
      <c r="C47" s="79" t="s">
        <v>129</v>
      </c>
      <c r="D47" s="65" t="s">
        <v>128</v>
      </c>
      <c r="E47" s="66" t="s">
        <v>49</v>
      </c>
      <c r="F47" s="67" t="n">
        <v>4</v>
      </c>
      <c r="G47" s="68"/>
      <c r="H47" s="69"/>
      <c r="I47" s="69"/>
      <c r="J47" s="69"/>
      <c r="K47" s="69"/>
      <c r="L47" s="69"/>
      <c r="M47" s="69"/>
      <c r="N47" s="70" t="n">
        <f aca="false">H47+J47+L47</f>
        <v>0</v>
      </c>
      <c r="O47" s="66"/>
    </row>
    <row r="48" s="63" customFormat="true" ht="22.5" hidden="false" customHeight="true" outlineLevel="0" collapsed="false">
      <c r="A48" s="82"/>
      <c r="B48" s="79" t="s">
        <v>130</v>
      </c>
      <c r="C48" s="79" t="s">
        <v>131</v>
      </c>
      <c r="D48" s="71"/>
      <c r="E48" s="81" t="s">
        <v>132</v>
      </c>
      <c r="F48" s="67" t="n">
        <v>9</v>
      </c>
      <c r="G48" s="68"/>
      <c r="H48" s="69"/>
      <c r="I48" s="69"/>
      <c r="J48" s="69"/>
      <c r="K48" s="69"/>
      <c r="L48" s="69"/>
      <c r="M48" s="69"/>
      <c r="N48" s="70" t="n">
        <f aca="false">H48+J48+L48</f>
        <v>0</v>
      </c>
      <c r="O48" s="81" t="s">
        <v>65</v>
      </c>
    </row>
    <row r="49" s="63" customFormat="true" ht="22.5" hidden="false" customHeight="true" outlineLevel="0" collapsed="false">
      <c r="A49" s="82"/>
      <c r="B49" s="79"/>
      <c r="C49" s="79" t="s">
        <v>129</v>
      </c>
      <c r="D49" s="71"/>
      <c r="E49" s="81" t="s">
        <v>132</v>
      </c>
      <c r="F49" s="67" t="n">
        <v>9</v>
      </c>
      <c r="G49" s="68"/>
      <c r="H49" s="69"/>
      <c r="I49" s="69"/>
      <c r="J49" s="69"/>
      <c r="K49" s="69"/>
      <c r="L49" s="69"/>
      <c r="M49" s="69"/>
      <c r="N49" s="70" t="n">
        <f aca="false">H49+J49+L49</f>
        <v>0</v>
      </c>
      <c r="O49" s="81" t="s">
        <v>65</v>
      </c>
    </row>
    <row r="50" s="63" customFormat="true" ht="22.5" hidden="false" customHeight="true" outlineLevel="0" collapsed="false">
      <c r="A50" s="82"/>
      <c r="B50" s="79" t="s">
        <v>133</v>
      </c>
      <c r="C50" s="79" t="s">
        <v>127</v>
      </c>
      <c r="D50" s="71"/>
      <c r="E50" s="66" t="s">
        <v>49</v>
      </c>
      <c r="F50" s="67" t="n">
        <v>17</v>
      </c>
      <c r="G50" s="68"/>
      <c r="H50" s="69"/>
      <c r="I50" s="69"/>
      <c r="J50" s="69"/>
      <c r="K50" s="69"/>
      <c r="L50" s="69"/>
      <c r="M50" s="69"/>
      <c r="N50" s="70" t="n">
        <f aca="false">H50+J50+L50</f>
        <v>0</v>
      </c>
      <c r="O50" s="81" t="s">
        <v>65</v>
      </c>
    </row>
    <row r="51" s="63" customFormat="true" ht="22.5" hidden="false" customHeight="true" outlineLevel="0" collapsed="false">
      <c r="A51" s="82"/>
      <c r="B51" s="79"/>
      <c r="C51" s="79" t="s">
        <v>129</v>
      </c>
      <c r="D51" s="71"/>
      <c r="E51" s="66" t="s">
        <v>49</v>
      </c>
      <c r="F51" s="67" t="n">
        <v>17</v>
      </c>
      <c r="G51" s="68"/>
      <c r="H51" s="69"/>
      <c r="I51" s="69"/>
      <c r="J51" s="69"/>
      <c r="K51" s="69"/>
      <c r="L51" s="69"/>
      <c r="M51" s="69"/>
      <c r="N51" s="70" t="n">
        <f aca="false">H51+J51+L51</f>
        <v>0</v>
      </c>
      <c r="O51" s="81" t="s">
        <v>65</v>
      </c>
    </row>
    <row r="52" s="63" customFormat="true" ht="22.5" hidden="false" customHeight="true" outlineLevel="0" collapsed="false">
      <c r="A52" s="82"/>
      <c r="B52" s="79" t="s">
        <v>134</v>
      </c>
      <c r="C52" s="79"/>
      <c r="D52" s="71" t="s">
        <v>135</v>
      </c>
      <c r="E52" s="66" t="s">
        <v>45</v>
      </c>
      <c r="F52" s="67" t="n">
        <v>1</v>
      </c>
      <c r="G52" s="68"/>
      <c r="H52" s="69"/>
      <c r="I52" s="69"/>
      <c r="J52" s="69"/>
      <c r="K52" s="69"/>
      <c r="L52" s="69"/>
      <c r="M52" s="69"/>
      <c r="N52" s="70" t="n">
        <f aca="false">H52+J52+L52</f>
        <v>0</v>
      </c>
      <c r="O52" s="66" t="s">
        <v>64</v>
      </c>
    </row>
    <row r="53" s="63" customFormat="true" ht="22.5" hidden="false" customHeight="true" outlineLevel="0" collapsed="false">
      <c r="A53" s="82"/>
      <c r="B53" s="79" t="s">
        <v>136</v>
      </c>
      <c r="C53" s="79"/>
      <c r="D53" s="65" t="s">
        <v>137</v>
      </c>
      <c r="E53" s="66" t="s">
        <v>49</v>
      </c>
      <c r="F53" s="67" t="n">
        <v>10</v>
      </c>
      <c r="G53" s="68"/>
      <c r="H53" s="69"/>
      <c r="I53" s="69"/>
      <c r="J53" s="69"/>
      <c r="K53" s="69"/>
      <c r="L53" s="69"/>
      <c r="M53" s="69"/>
      <c r="N53" s="70" t="n">
        <f aca="false">H53+J53+L53</f>
        <v>0</v>
      </c>
      <c r="O53" s="66"/>
    </row>
    <row r="54" s="63" customFormat="true" ht="22.5" hidden="false" customHeight="true" outlineLevel="0" collapsed="false">
      <c r="A54" s="82"/>
      <c r="B54" s="79" t="s">
        <v>129</v>
      </c>
      <c r="C54" s="79"/>
      <c r="D54" s="71" t="s">
        <v>64</v>
      </c>
      <c r="E54" s="66" t="s">
        <v>45</v>
      </c>
      <c r="F54" s="67" t="n">
        <v>1</v>
      </c>
      <c r="G54" s="68"/>
      <c r="H54" s="69"/>
      <c r="I54" s="69"/>
      <c r="J54" s="69"/>
      <c r="K54" s="69"/>
      <c r="L54" s="69"/>
      <c r="M54" s="69"/>
      <c r="N54" s="70" t="n">
        <f aca="false">H54+J54+L54</f>
        <v>0</v>
      </c>
      <c r="O54" s="81" t="s">
        <v>65</v>
      </c>
    </row>
    <row r="55" s="63" customFormat="true" ht="22.5" hidden="false" customHeight="true" outlineLevel="0" collapsed="false">
      <c r="A55" s="82"/>
      <c r="B55" s="79" t="s">
        <v>140</v>
      </c>
      <c r="C55" s="79"/>
      <c r="D55" s="65" t="s">
        <v>141</v>
      </c>
      <c r="E55" s="66" t="s">
        <v>45</v>
      </c>
      <c r="F55" s="67" t="n">
        <v>1</v>
      </c>
      <c r="G55" s="68"/>
      <c r="H55" s="69"/>
      <c r="I55" s="69"/>
      <c r="J55" s="69"/>
      <c r="K55" s="69"/>
      <c r="L55" s="69"/>
      <c r="M55" s="69"/>
      <c r="N55" s="70" t="n">
        <f aca="false">H55+J55+L55</f>
        <v>0</v>
      </c>
      <c r="O55" s="66"/>
    </row>
    <row r="56" s="63" customFormat="true" ht="22.5" hidden="false" customHeight="true" outlineLevel="0" collapsed="false">
      <c r="A56" s="82"/>
      <c r="B56" s="79" t="s">
        <v>142</v>
      </c>
      <c r="C56" s="79"/>
      <c r="D56" s="65" t="s">
        <v>143</v>
      </c>
      <c r="E56" s="66" t="s">
        <v>45</v>
      </c>
      <c r="F56" s="67" t="n">
        <v>2</v>
      </c>
      <c r="G56" s="68"/>
      <c r="H56" s="69"/>
      <c r="I56" s="69"/>
      <c r="J56" s="69"/>
      <c r="K56" s="69"/>
      <c r="L56" s="69"/>
      <c r="M56" s="69"/>
      <c r="N56" s="70" t="n">
        <f aca="false">H56+J56+L56</f>
        <v>0</v>
      </c>
      <c r="O56" s="66"/>
    </row>
    <row r="57" s="63" customFormat="true" ht="22.5" hidden="false" customHeight="true" outlineLevel="0" collapsed="false">
      <c r="A57" s="82"/>
      <c r="B57" s="77" t="s">
        <v>144</v>
      </c>
      <c r="C57" s="77"/>
      <c r="D57" s="71" t="s">
        <v>196</v>
      </c>
      <c r="E57" s="66" t="s">
        <v>45</v>
      </c>
      <c r="F57" s="67" t="n">
        <v>1</v>
      </c>
      <c r="G57" s="68"/>
      <c r="H57" s="69"/>
      <c r="I57" s="69"/>
      <c r="J57" s="69"/>
      <c r="K57" s="69"/>
      <c r="L57" s="69"/>
      <c r="M57" s="69"/>
      <c r="N57" s="70" t="n">
        <f aca="false">H57+J57+L57</f>
        <v>0</v>
      </c>
      <c r="O57" s="66"/>
    </row>
    <row r="58" s="63" customFormat="true" ht="22.5" hidden="false" customHeight="true" outlineLevel="0" collapsed="false">
      <c r="A58" s="82"/>
      <c r="B58" s="72" t="s">
        <v>146</v>
      </c>
      <c r="C58" s="72"/>
      <c r="D58" s="65" t="s">
        <v>147</v>
      </c>
      <c r="E58" s="66" t="s">
        <v>45</v>
      </c>
      <c r="F58" s="67" t="n">
        <v>1</v>
      </c>
      <c r="G58" s="68"/>
      <c r="H58" s="69"/>
      <c r="I58" s="69"/>
      <c r="J58" s="69"/>
      <c r="K58" s="69"/>
      <c r="L58" s="69"/>
      <c r="M58" s="69"/>
      <c r="N58" s="70" t="n">
        <f aca="false">H58+J58+L58</f>
        <v>0</v>
      </c>
      <c r="O58" s="66"/>
    </row>
    <row r="59" s="63" customFormat="true" ht="22.5" hidden="false" customHeight="true" outlineLevel="0" collapsed="false">
      <c r="A59" s="79" t="s">
        <v>178</v>
      </c>
      <c r="B59" s="72" t="s">
        <v>149</v>
      </c>
      <c r="C59" s="72"/>
      <c r="D59" s="65" t="s">
        <v>150</v>
      </c>
      <c r="E59" s="66" t="s">
        <v>45</v>
      </c>
      <c r="F59" s="67" t="n">
        <v>1</v>
      </c>
      <c r="G59" s="68"/>
      <c r="H59" s="69"/>
      <c r="I59" s="69"/>
      <c r="J59" s="69"/>
      <c r="K59" s="69"/>
      <c r="L59" s="69"/>
      <c r="M59" s="69"/>
      <c r="N59" s="70" t="n">
        <f aca="false">H59+J59+L59</f>
        <v>0</v>
      </c>
      <c r="O59" s="66"/>
    </row>
    <row r="60" s="63" customFormat="true" ht="24" hidden="false" customHeight="true" outlineLevel="0" collapsed="false">
      <c r="A60" s="79"/>
      <c r="B60" s="91" t="s">
        <v>190</v>
      </c>
      <c r="C60" s="91"/>
      <c r="D60" s="65" t="s">
        <v>155</v>
      </c>
      <c r="E60" s="81" t="s">
        <v>153</v>
      </c>
      <c r="F60" s="67" t="n">
        <v>1</v>
      </c>
      <c r="G60" s="68"/>
      <c r="H60" s="69"/>
      <c r="I60" s="69"/>
      <c r="J60" s="69"/>
      <c r="K60" s="69"/>
      <c r="L60" s="69"/>
      <c r="M60" s="69"/>
      <c r="N60" s="70" t="n">
        <f aca="false">H60+J60+L60</f>
        <v>0</v>
      </c>
      <c r="O60" s="66"/>
    </row>
    <row r="61" s="63" customFormat="true" ht="24" hidden="false" customHeight="true" outlineLevel="0" collapsed="false">
      <c r="A61" s="79"/>
      <c r="B61" s="72" t="s">
        <v>156</v>
      </c>
      <c r="C61" s="72"/>
      <c r="D61" s="65" t="s">
        <v>157</v>
      </c>
      <c r="E61" s="81" t="s">
        <v>153</v>
      </c>
      <c r="F61" s="67" t="n">
        <v>1</v>
      </c>
      <c r="G61" s="68"/>
      <c r="H61" s="69"/>
      <c r="I61" s="69"/>
      <c r="J61" s="69"/>
      <c r="K61" s="69"/>
      <c r="L61" s="69"/>
      <c r="M61" s="69"/>
      <c r="N61" s="70" t="n">
        <f aca="false">H61+J61+L61</f>
        <v>0</v>
      </c>
      <c r="O61" s="66"/>
    </row>
    <row r="62" s="63" customFormat="true" ht="24" hidden="false" customHeight="true" outlineLevel="0" collapsed="false">
      <c r="A62" s="79"/>
      <c r="B62" s="72" t="s">
        <v>158</v>
      </c>
      <c r="C62" s="72"/>
      <c r="D62" s="65" t="s">
        <v>159</v>
      </c>
      <c r="E62" s="81" t="s">
        <v>153</v>
      </c>
      <c r="F62" s="67" t="n">
        <v>1</v>
      </c>
      <c r="G62" s="68"/>
      <c r="H62" s="69"/>
      <c r="I62" s="69"/>
      <c r="J62" s="69"/>
      <c r="K62" s="69"/>
      <c r="L62" s="69"/>
      <c r="M62" s="69"/>
      <c r="N62" s="70" t="n">
        <f aca="false">H62+J62+L62</f>
        <v>0</v>
      </c>
      <c r="O62" s="66"/>
    </row>
    <row r="63" s="63" customFormat="true" ht="24" hidden="false" customHeight="true" outlineLevel="0" collapsed="false">
      <c r="A63" s="79"/>
      <c r="B63" s="72" t="s">
        <v>160</v>
      </c>
      <c r="C63" s="72"/>
      <c r="D63" s="65" t="s">
        <v>161</v>
      </c>
      <c r="E63" s="81" t="s">
        <v>153</v>
      </c>
      <c r="F63" s="67" t="n">
        <v>1</v>
      </c>
      <c r="G63" s="68"/>
      <c r="H63" s="69"/>
      <c r="I63" s="69"/>
      <c r="J63" s="69"/>
      <c r="K63" s="69"/>
      <c r="L63" s="69"/>
      <c r="M63" s="69"/>
      <c r="N63" s="70" t="n">
        <f aca="false">H63+J63+L63</f>
        <v>0</v>
      </c>
      <c r="O63" s="66"/>
    </row>
    <row r="64" s="63" customFormat="true" ht="22.5" hidden="false" customHeight="true" outlineLevel="0" collapsed="false">
      <c r="A64" s="90" t="s">
        <v>194</v>
      </c>
      <c r="B64" s="90"/>
      <c r="C64" s="90"/>
      <c r="D64" s="84"/>
      <c r="E64" s="85"/>
      <c r="F64" s="86"/>
      <c r="G64" s="87"/>
      <c r="H64" s="88" t="n">
        <f aca="false">SUM(H5:H63)</f>
        <v>0</v>
      </c>
      <c r="I64" s="87"/>
      <c r="J64" s="88" t="n">
        <f aca="false">SUM(J5:J63)</f>
        <v>0</v>
      </c>
      <c r="K64" s="87"/>
      <c r="L64" s="88" t="n">
        <f aca="false">SUM(L5:L63)</f>
        <v>0</v>
      </c>
      <c r="M64" s="87"/>
      <c r="N64" s="96" t="n">
        <f aca="false">H64+J64+L64</f>
        <v>0</v>
      </c>
      <c r="O64" s="85"/>
    </row>
    <row r="66" customFormat="false" ht="22.5" hidden="false" customHeight="true" outlineLevel="0" collapsed="false">
      <c r="H66" s="42" t="n">
        <f aca="false">H64*2</f>
        <v>0</v>
      </c>
      <c r="J66" s="42" t="n">
        <f aca="false">J64*2</f>
        <v>0</v>
      </c>
      <c r="L66" s="42" t="n">
        <f aca="false">L64*2</f>
        <v>0</v>
      </c>
      <c r="N66" s="42" t="n">
        <f aca="false">L66+J66+H66</f>
        <v>0</v>
      </c>
    </row>
  </sheetData>
  <mergeCells count="69">
    <mergeCell ref="A1:O1"/>
    <mergeCell ref="A3:A4"/>
    <mergeCell ref="C3:C4"/>
    <mergeCell ref="D3:D4"/>
    <mergeCell ref="E3:E4"/>
    <mergeCell ref="F3:F4"/>
    <mergeCell ref="G3:H3"/>
    <mergeCell ref="I3:J3"/>
    <mergeCell ref="K3:L3"/>
    <mergeCell ref="M3:N3"/>
    <mergeCell ref="O3:O4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A3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6"/>
    <mergeCell ref="B27:C27"/>
    <mergeCell ref="B28:C28"/>
    <mergeCell ref="B29:C29"/>
    <mergeCell ref="B30:C30"/>
    <mergeCell ref="B31:C31"/>
    <mergeCell ref="B32:C32"/>
    <mergeCell ref="B33:C33"/>
    <mergeCell ref="A34:A44"/>
    <mergeCell ref="B34:B35"/>
    <mergeCell ref="B36:C36"/>
    <mergeCell ref="B37:C37"/>
    <mergeCell ref="B38:B39"/>
    <mergeCell ref="B40:C40"/>
    <mergeCell ref="B41:C41"/>
    <mergeCell ref="B42:C42"/>
    <mergeCell ref="B43:B44"/>
    <mergeCell ref="A45:A58"/>
    <mergeCell ref="B45:C45"/>
    <mergeCell ref="B46:B47"/>
    <mergeCell ref="B48:B49"/>
    <mergeCell ref="B50:B51"/>
    <mergeCell ref="B52:C52"/>
    <mergeCell ref="B53:C53"/>
    <mergeCell ref="B54:C54"/>
    <mergeCell ref="B55:C55"/>
    <mergeCell ref="B56:C56"/>
    <mergeCell ref="B57:C57"/>
    <mergeCell ref="B58:C58"/>
    <mergeCell ref="A59:A63"/>
    <mergeCell ref="B59:C59"/>
    <mergeCell ref="B60:C60"/>
    <mergeCell ref="B61:C61"/>
    <mergeCell ref="B62:C62"/>
    <mergeCell ref="B63:C63"/>
    <mergeCell ref="A64:C64"/>
  </mergeCells>
  <printOptions headings="false" gridLines="false" gridLinesSet="true" horizontalCentered="true" verticalCentered="false"/>
  <pageMargins left="0.275694444444444" right="0.157638888888889" top="0.472222222222222" bottom="0.432638888888889" header="0.511811023622047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L23" activeCellId="0" sqref="L2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2.25"/>
    <col collapsed="false" customWidth="true" hidden="false" outlineLevel="0" max="3" min="3" style="0" width="12.99"/>
    <col collapsed="false" customWidth="true" hidden="false" outlineLevel="0" max="4" min="4" style="0" width="29.99"/>
    <col collapsed="false" customWidth="true" hidden="false" outlineLevel="0" max="5" min="5" style="0" width="5.75"/>
    <col collapsed="false" customWidth="true" hidden="false" outlineLevel="0" max="6" min="6" style="0" width="9.12"/>
    <col collapsed="false" customWidth="true" hidden="false" outlineLevel="0" max="14" min="7" style="0" width="10.99"/>
    <col collapsed="false" customWidth="true" hidden="false" outlineLevel="0" max="15" min="15" style="0" width="11.75"/>
  </cols>
  <sheetData>
    <row r="1" customFormat="false" ht="38.25" hidden="false" customHeight="false" outlineLevel="0" collapsed="false">
      <c r="A1" s="43" t="s">
        <v>3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6.5" hidden="false" customHeight="false" outlineLevel="0" collapsed="false">
      <c r="A2" s="45" t="e">
        <f aca="false">#REF!&amp;" "&amp;#REF!</f>
        <v>#REF!</v>
      </c>
      <c r="B2" s="45"/>
      <c r="C2" s="45"/>
      <c r="D2" s="45"/>
      <c r="E2" s="45"/>
      <c r="F2" s="46"/>
      <c r="G2" s="47"/>
      <c r="H2" s="47"/>
      <c r="I2" s="47"/>
      <c r="J2" s="47"/>
      <c r="K2" s="47"/>
      <c r="L2" s="47"/>
      <c r="M2" s="47"/>
      <c r="N2" s="47"/>
      <c r="O2" s="45"/>
    </row>
    <row r="3" customFormat="false" ht="22.5" hidden="false" customHeight="true" outlineLevel="0" collapsed="false">
      <c r="A3" s="49" t="s">
        <v>31</v>
      </c>
      <c r="B3" s="50"/>
      <c r="C3" s="51" t="s">
        <v>32</v>
      </c>
      <c r="D3" s="51" t="s">
        <v>33</v>
      </c>
      <c r="E3" s="51" t="s">
        <v>34</v>
      </c>
      <c r="F3" s="52" t="s">
        <v>35</v>
      </c>
      <c r="G3" s="53" t="s">
        <v>5</v>
      </c>
      <c r="H3" s="53"/>
      <c r="I3" s="53" t="s">
        <v>36</v>
      </c>
      <c r="J3" s="53"/>
      <c r="K3" s="53" t="s">
        <v>37</v>
      </c>
      <c r="L3" s="53"/>
      <c r="M3" s="53" t="s">
        <v>27</v>
      </c>
      <c r="N3" s="53"/>
      <c r="O3" s="51" t="s">
        <v>38</v>
      </c>
    </row>
    <row r="4" customFormat="false" ht="22.5" hidden="false" customHeight="true" outlineLevel="0" collapsed="false">
      <c r="A4" s="49"/>
      <c r="B4" s="55"/>
      <c r="C4" s="51"/>
      <c r="D4" s="51"/>
      <c r="E4" s="51"/>
      <c r="F4" s="52"/>
      <c r="G4" s="56" t="s">
        <v>39</v>
      </c>
      <c r="H4" s="56" t="s">
        <v>40</v>
      </c>
      <c r="I4" s="56" t="s">
        <v>39</v>
      </c>
      <c r="J4" s="56" t="s">
        <v>40</v>
      </c>
      <c r="K4" s="56" t="s">
        <v>39</v>
      </c>
      <c r="L4" s="56" t="s">
        <v>40</v>
      </c>
      <c r="M4" s="56" t="s">
        <v>39</v>
      </c>
      <c r="N4" s="56" t="s">
        <v>40</v>
      </c>
      <c r="O4" s="51"/>
    </row>
    <row r="5" customFormat="false" ht="24" hidden="false" customHeight="true" outlineLevel="0" collapsed="false">
      <c r="A5" s="57" t="s">
        <v>197</v>
      </c>
      <c r="B5" s="57"/>
      <c r="C5" s="57"/>
      <c r="D5" s="58"/>
      <c r="E5" s="59"/>
      <c r="F5" s="60"/>
      <c r="G5" s="61"/>
      <c r="H5" s="61" t="n">
        <f aca="false">SUMIF($R$6:$R$41,$R$5,H$6:H$41)</f>
        <v>0</v>
      </c>
      <c r="I5" s="61"/>
      <c r="J5" s="61" t="n">
        <f aca="false">SUMIF($R$6:$R$41,$R$5,J$6:J$41)</f>
        <v>0</v>
      </c>
      <c r="K5" s="61"/>
      <c r="L5" s="61" t="n">
        <f aca="false">SUMIF($R$6:$R$41,$R$5,L$6:L$41)</f>
        <v>0</v>
      </c>
      <c r="M5" s="61" t="n">
        <f aca="false">SUM(G5,I5,K5)</f>
        <v>0</v>
      </c>
      <c r="N5" s="61" t="n">
        <f aca="false">SUM(H5,J5,L5)</f>
        <v>0</v>
      </c>
      <c r="O5" s="62"/>
    </row>
    <row r="6" customFormat="false" ht="23.25" hidden="false" customHeight="true" outlineLevel="0" collapsed="false">
      <c r="A6" s="64" t="s">
        <v>42</v>
      </c>
      <c r="B6" s="64" t="s">
        <v>43</v>
      </c>
      <c r="C6" s="64"/>
      <c r="D6" s="65" t="s">
        <v>44</v>
      </c>
      <c r="E6" s="66" t="s">
        <v>45</v>
      </c>
      <c r="F6" s="67" t="n">
        <v>1</v>
      </c>
      <c r="G6" s="68"/>
      <c r="H6" s="69"/>
      <c r="I6" s="69"/>
      <c r="J6" s="69"/>
      <c r="K6" s="69"/>
      <c r="L6" s="69"/>
      <c r="M6" s="69" t="n">
        <f aca="false">G6+I6+K6</f>
        <v>0</v>
      </c>
      <c r="N6" s="70" t="n">
        <f aca="false">H6+J6+L6</f>
        <v>0</v>
      </c>
      <c r="O6" s="66"/>
    </row>
    <row r="7" customFormat="false" ht="23.25" hidden="false" customHeight="true" outlineLevel="0" collapsed="false">
      <c r="A7" s="64"/>
      <c r="B7" s="64" t="s">
        <v>46</v>
      </c>
      <c r="C7" s="64"/>
      <c r="D7" s="71"/>
      <c r="E7" s="66" t="s">
        <v>45</v>
      </c>
      <c r="F7" s="67" t="n">
        <v>1</v>
      </c>
      <c r="G7" s="68"/>
      <c r="H7" s="69"/>
      <c r="I7" s="69"/>
      <c r="J7" s="69"/>
      <c r="K7" s="69"/>
      <c r="L7" s="69"/>
      <c r="M7" s="69" t="n">
        <f aca="false">G7+I7+K7</f>
        <v>0</v>
      </c>
      <c r="N7" s="70" t="n">
        <f aca="false">H7+J7+L7</f>
        <v>0</v>
      </c>
      <c r="O7" s="66"/>
    </row>
    <row r="8" customFormat="false" ht="23.25" hidden="false" customHeight="true" outlineLevel="0" collapsed="false">
      <c r="A8" s="64"/>
      <c r="B8" s="64" t="s">
        <v>47</v>
      </c>
      <c r="C8" s="64"/>
      <c r="D8" s="65" t="s">
        <v>48</v>
      </c>
      <c r="E8" s="66" t="s">
        <v>49</v>
      </c>
      <c r="F8" s="67" t="n">
        <v>4</v>
      </c>
      <c r="G8" s="68"/>
      <c r="H8" s="69"/>
      <c r="I8" s="69"/>
      <c r="J8" s="69"/>
      <c r="K8" s="69"/>
      <c r="L8" s="69"/>
      <c r="M8" s="69" t="n">
        <f aca="false">G8+I8+K8</f>
        <v>0</v>
      </c>
      <c r="N8" s="70" t="n">
        <f aca="false">H8+J8+L8</f>
        <v>0</v>
      </c>
      <c r="O8" s="66"/>
    </row>
    <row r="9" customFormat="false" ht="23.25" hidden="false" customHeight="true" outlineLevel="0" collapsed="false">
      <c r="A9" s="64"/>
      <c r="B9" s="64" t="s">
        <v>52</v>
      </c>
      <c r="C9" s="64"/>
      <c r="D9" s="65" t="s">
        <v>198</v>
      </c>
      <c r="E9" s="66" t="s">
        <v>45</v>
      </c>
      <c r="F9" s="67" t="n">
        <v>1</v>
      </c>
      <c r="G9" s="68"/>
      <c r="H9" s="69"/>
      <c r="I9" s="69"/>
      <c r="J9" s="69"/>
      <c r="K9" s="69"/>
      <c r="L9" s="69"/>
      <c r="M9" s="69" t="n">
        <f aca="false">G9+I9+K9</f>
        <v>0</v>
      </c>
      <c r="N9" s="70" t="n">
        <f aca="false">H9+J9+L9</f>
        <v>0</v>
      </c>
      <c r="O9" s="66"/>
    </row>
    <row r="10" customFormat="false" ht="23.25" hidden="false" customHeight="true" outlineLevel="0" collapsed="false">
      <c r="A10" s="64"/>
      <c r="B10" s="64" t="s">
        <v>50</v>
      </c>
      <c r="C10" s="64"/>
      <c r="D10" s="71"/>
      <c r="E10" s="66" t="s">
        <v>45</v>
      </c>
      <c r="F10" s="67" t="n">
        <v>1</v>
      </c>
      <c r="G10" s="68"/>
      <c r="H10" s="69"/>
      <c r="I10" s="69"/>
      <c r="J10" s="69"/>
      <c r="K10" s="69"/>
      <c r="L10" s="69"/>
      <c r="M10" s="69" t="n">
        <f aca="false">G10+I10+K10</f>
        <v>0</v>
      </c>
      <c r="N10" s="70" t="n">
        <f aca="false">H10+J10+L10</f>
        <v>0</v>
      </c>
      <c r="O10" s="66"/>
    </row>
    <row r="11" customFormat="false" ht="23.25" hidden="false" customHeight="true" outlineLevel="0" collapsed="false">
      <c r="A11" s="64"/>
      <c r="B11" s="72" t="s">
        <v>62</v>
      </c>
      <c r="C11" s="72"/>
      <c r="D11" s="65" t="s">
        <v>63</v>
      </c>
      <c r="E11" s="66" t="s">
        <v>45</v>
      </c>
      <c r="F11" s="67" t="n">
        <v>1</v>
      </c>
      <c r="G11" s="68"/>
      <c r="H11" s="69"/>
      <c r="I11" s="73"/>
      <c r="J11" s="73"/>
      <c r="K11" s="73"/>
      <c r="L11" s="73"/>
      <c r="M11" s="69" t="n">
        <f aca="false">G11+I11+K11</f>
        <v>0</v>
      </c>
      <c r="N11" s="70" t="n">
        <f aca="false">H11+J11+L11</f>
        <v>0</v>
      </c>
      <c r="O11" s="81" t="s">
        <v>65</v>
      </c>
    </row>
    <row r="12" customFormat="false" ht="23.25" hidden="false" customHeight="true" outlineLevel="0" collapsed="false">
      <c r="A12" s="77" t="s">
        <v>66</v>
      </c>
      <c r="B12" s="72" t="s">
        <v>67</v>
      </c>
      <c r="C12" s="72"/>
      <c r="D12" s="71" t="s">
        <v>199</v>
      </c>
      <c r="E12" s="66" t="s">
        <v>45</v>
      </c>
      <c r="F12" s="67" t="n">
        <v>1</v>
      </c>
      <c r="G12" s="68"/>
      <c r="H12" s="69"/>
      <c r="I12" s="73"/>
      <c r="J12" s="73"/>
      <c r="K12" s="73"/>
      <c r="L12" s="73"/>
      <c r="M12" s="69" t="n">
        <f aca="false">G12+I12+K12</f>
        <v>0</v>
      </c>
      <c r="N12" s="70" t="n">
        <f aca="false">H12+J12+L12</f>
        <v>0</v>
      </c>
      <c r="O12" s="74"/>
    </row>
    <row r="13" customFormat="false" ht="23.25" hidden="false" customHeight="true" outlineLevel="0" collapsed="false">
      <c r="A13" s="77"/>
      <c r="B13" s="72" t="s">
        <v>69</v>
      </c>
      <c r="C13" s="72"/>
      <c r="D13" s="65" t="s">
        <v>70</v>
      </c>
      <c r="E13" s="66" t="s">
        <v>45</v>
      </c>
      <c r="F13" s="67" t="n">
        <v>1</v>
      </c>
      <c r="G13" s="68"/>
      <c r="H13" s="69"/>
      <c r="I13" s="73"/>
      <c r="J13" s="73"/>
      <c r="K13" s="73"/>
      <c r="L13" s="73"/>
      <c r="M13" s="69" t="n">
        <f aca="false">G13+I13+K13</f>
        <v>0</v>
      </c>
      <c r="N13" s="70" t="n">
        <f aca="false">H13+J13+L13</f>
        <v>0</v>
      </c>
      <c r="O13" s="74"/>
    </row>
    <row r="14" customFormat="false" ht="23.25" hidden="false" customHeight="true" outlineLevel="0" collapsed="false">
      <c r="A14" s="77"/>
      <c r="B14" s="72" t="s">
        <v>75</v>
      </c>
      <c r="C14" s="72"/>
      <c r="D14" s="71" t="s">
        <v>200</v>
      </c>
      <c r="E14" s="66" t="s">
        <v>45</v>
      </c>
      <c r="F14" s="67" t="n">
        <v>1</v>
      </c>
      <c r="G14" s="68"/>
      <c r="H14" s="69"/>
      <c r="I14" s="73"/>
      <c r="J14" s="73"/>
      <c r="K14" s="73"/>
      <c r="L14" s="73"/>
      <c r="M14" s="69" t="n">
        <f aca="false">G14+I14+K14</f>
        <v>0</v>
      </c>
      <c r="N14" s="70" t="n">
        <f aca="false">H14+J14+L14</f>
        <v>0</v>
      </c>
      <c r="O14" s="74"/>
    </row>
    <row r="15" customFormat="false" ht="23.25" hidden="false" customHeight="true" outlineLevel="0" collapsed="false">
      <c r="A15" s="77"/>
      <c r="B15" s="72" t="s">
        <v>76</v>
      </c>
      <c r="C15" s="72"/>
      <c r="D15" s="71" t="s">
        <v>64</v>
      </c>
      <c r="E15" s="66" t="s">
        <v>45</v>
      </c>
      <c r="F15" s="67" t="n">
        <v>1</v>
      </c>
      <c r="G15" s="68"/>
      <c r="H15" s="69"/>
      <c r="I15" s="73"/>
      <c r="J15" s="73"/>
      <c r="K15" s="73"/>
      <c r="L15" s="73"/>
      <c r="M15" s="69" t="n">
        <f aca="false">G15+I15+K15</f>
        <v>0</v>
      </c>
      <c r="N15" s="70" t="n">
        <f aca="false">H15+J15+L15</f>
        <v>0</v>
      </c>
      <c r="O15" s="74"/>
    </row>
    <row r="16" customFormat="false" ht="23.25" hidden="false" customHeight="true" outlineLevel="0" collapsed="false">
      <c r="A16" s="77"/>
      <c r="B16" s="72" t="s">
        <v>97</v>
      </c>
      <c r="C16" s="72"/>
      <c r="D16" s="65" t="s">
        <v>98</v>
      </c>
      <c r="E16" s="66" t="s">
        <v>45</v>
      </c>
      <c r="F16" s="67" t="n">
        <v>1</v>
      </c>
      <c r="G16" s="68"/>
      <c r="H16" s="69"/>
      <c r="I16" s="73"/>
      <c r="J16" s="73"/>
      <c r="K16" s="73"/>
      <c r="L16" s="73"/>
      <c r="M16" s="69" t="n">
        <f aca="false">G16+I16+K16</f>
        <v>0</v>
      </c>
      <c r="N16" s="70" t="n">
        <f aca="false">H16+J16+L16</f>
        <v>0</v>
      </c>
      <c r="O16" s="74"/>
    </row>
    <row r="17" customFormat="false" ht="23.25" hidden="false" customHeight="true" outlineLevel="0" collapsed="false">
      <c r="A17" s="77"/>
      <c r="B17" s="72" t="s">
        <v>99</v>
      </c>
      <c r="C17" s="72"/>
      <c r="D17" s="65" t="s">
        <v>100</v>
      </c>
      <c r="E17" s="66" t="s">
        <v>45</v>
      </c>
      <c r="F17" s="67" t="n">
        <v>1</v>
      </c>
      <c r="G17" s="68"/>
      <c r="H17" s="69"/>
      <c r="I17" s="69"/>
      <c r="J17" s="69"/>
      <c r="K17" s="69"/>
      <c r="L17" s="69"/>
      <c r="M17" s="69" t="n">
        <f aca="false">G17+I17+K17</f>
        <v>0</v>
      </c>
      <c r="N17" s="70" t="n">
        <f aca="false">H17+J17+L17</f>
        <v>0</v>
      </c>
      <c r="O17" s="66"/>
    </row>
    <row r="18" customFormat="false" ht="23.25" hidden="false" customHeight="true" outlineLevel="0" collapsed="false">
      <c r="A18" s="79" t="s">
        <v>101</v>
      </c>
      <c r="B18" s="79" t="s">
        <v>102</v>
      </c>
      <c r="C18" s="80" t="s">
        <v>103</v>
      </c>
      <c r="D18" s="71" t="s">
        <v>200</v>
      </c>
      <c r="E18" s="66" t="s">
        <v>45</v>
      </c>
      <c r="F18" s="67" t="n">
        <v>1</v>
      </c>
      <c r="G18" s="68"/>
      <c r="H18" s="69"/>
      <c r="I18" s="69"/>
      <c r="J18" s="69"/>
      <c r="K18" s="69"/>
      <c r="L18" s="69"/>
      <c r="M18" s="69" t="n">
        <f aca="false">G18+I18+K18</f>
        <v>0</v>
      </c>
      <c r="N18" s="70" t="n">
        <f aca="false">H18+J18+L18</f>
        <v>0</v>
      </c>
      <c r="O18" s="66"/>
    </row>
    <row r="19" customFormat="false" ht="23.25" hidden="false" customHeight="true" outlineLevel="0" collapsed="false">
      <c r="A19" s="79"/>
      <c r="B19" s="79"/>
      <c r="C19" s="79" t="s">
        <v>104</v>
      </c>
      <c r="D19" s="71" t="s">
        <v>200</v>
      </c>
      <c r="E19" s="66" t="s">
        <v>45</v>
      </c>
      <c r="F19" s="67" t="n">
        <v>1</v>
      </c>
      <c r="G19" s="68"/>
      <c r="H19" s="69"/>
      <c r="I19" s="69"/>
      <c r="J19" s="69"/>
      <c r="K19" s="69"/>
      <c r="L19" s="69"/>
      <c r="M19" s="69" t="n">
        <f aca="false">G19+I19+K19</f>
        <v>0</v>
      </c>
      <c r="N19" s="70" t="n">
        <f aca="false">H19+J19+L19</f>
        <v>0</v>
      </c>
      <c r="O19" s="66"/>
    </row>
    <row r="20" customFormat="false" ht="23.25" hidden="false" customHeight="true" outlineLevel="0" collapsed="false">
      <c r="A20" s="79"/>
      <c r="B20" s="79" t="s">
        <v>107</v>
      </c>
      <c r="C20" s="79"/>
      <c r="D20" s="71" t="s">
        <v>108</v>
      </c>
      <c r="E20" s="66" t="s">
        <v>45</v>
      </c>
      <c r="F20" s="67" t="n">
        <v>2</v>
      </c>
      <c r="G20" s="68"/>
      <c r="H20" s="69"/>
      <c r="I20" s="69"/>
      <c r="J20" s="69"/>
      <c r="K20" s="69"/>
      <c r="L20" s="69"/>
      <c r="M20" s="69" t="n">
        <f aca="false">G20+I20+K20</f>
        <v>0</v>
      </c>
      <c r="N20" s="70" t="n">
        <f aca="false">H20+J20+L20</f>
        <v>0</v>
      </c>
      <c r="O20" s="66"/>
    </row>
    <row r="21" customFormat="false" ht="23.25" hidden="false" customHeight="true" outlineLevel="0" collapsed="false">
      <c r="A21" s="79"/>
      <c r="B21" s="79" t="s">
        <v>109</v>
      </c>
      <c r="C21" s="80" t="s">
        <v>103</v>
      </c>
      <c r="D21" s="71" t="s">
        <v>200</v>
      </c>
      <c r="E21" s="66" t="s">
        <v>45</v>
      </c>
      <c r="F21" s="67" t="n">
        <v>1</v>
      </c>
      <c r="G21" s="68"/>
      <c r="H21" s="69"/>
      <c r="I21" s="69"/>
      <c r="J21" s="69"/>
      <c r="K21" s="69"/>
      <c r="L21" s="69"/>
      <c r="M21" s="69" t="n">
        <f aca="false">G21+I21+K21</f>
        <v>0</v>
      </c>
      <c r="N21" s="70" t="n">
        <f aca="false">H21+J21+L21</f>
        <v>0</v>
      </c>
      <c r="O21" s="81" t="s">
        <v>114</v>
      </c>
    </row>
    <row r="22" customFormat="false" ht="23.25" hidden="false" customHeight="true" outlineLevel="0" collapsed="false">
      <c r="A22" s="79"/>
      <c r="B22" s="79"/>
      <c r="C22" s="79" t="s">
        <v>104</v>
      </c>
      <c r="D22" s="71" t="s">
        <v>200</v>
      </c>
      <c r="E22" s="66" t="s">
        <v>45</v>
      </c>
      <c r="F22" s="67" t="n">
        <v>1</v>
      </c>
      <c r="G22" s="68"/>
      <c r="H22" s="69"/>
      <c r="I22" s="69"/>
      <c r="J22" s="69"/>
      <c r="L22" s="69"/>
      <c r="M22" s="69" t="n">
        <f aca="false">G22+I22+K23</f>
        <v>0</v>
      </c>
      <c r="N22" s="70" t="n">
        <f aca="false">H22+J22+L22</f>
        <v>0</v>
      </c>
      <c r="O22" s="81" t="s">
        <v>114</v>
      </c>
    </row>
    <row r="23" customFormat="false" ht="23.25" hidden="false" customHeight="true" outlineLevel="0" collapsed="false">
      <c r="A23" s="79"/>
      <c r="B23" s="79" t="s">
        <v>119</v>
      </c>
      <c r="C23" s="79"/>
      <c r="D23" s="71" t="s">
        <v>120</v>
      </c>
      <c r="E23" s="66" t="s">
        <v>45</v>
      </c>
      <c r="F23" s="67" t="n">
        <v>2</v>
      </c>
      <c r="G23" s="68"/>
      <c r="H23" s="69"/>
      <c r="I23" s="69"/>
      <c r="J23" s="69"/>
      <c r="K23" s="69"/>
      <c r="L23" s="69"/>
      <c r="M23" s="69"/>
      <c r="N23" s="70" t="n">
        <f aca="false">H23+J23+L23</f>
        <v>0</v>
      </c>
      <c r="O23" s="66"/>
    </row>
    <row r="24" customFormat="false" ht="23.25" hidden="false" customHeight="true" outlineLevel="0" collapsed="false">
      <c r="A24" s="79"/>
      <c r="B24" s="79" t="s">
        <v>201</v>
      </c>
      <c r="C24" s="80" t="s">
        <v>103</v>
      </c>
      <c r="D24" s="65" t="s">
        <v>174</v>
      </c>
      <c r="E24" s="66" t="s">
        <v>45</v>
      </c>
      <c r="F24" s="67" t="n">
        <v>1</v>
      </c>
      <c r="G24" s="68"/>
      <c r="H24" s="69"/>
      <c r="I24" s="69"/>
      <c r="J24" s="69"/>
      <c r="K24" s="69"/>
      <c r="L24" s="69"/>
      <c r="M24" s="69" t="n">
        <f aca="false">G24+I24+K24</f>
        <v>0</v>
      </c>
      <c r="N24" s="70" t="n">
        <f aca="false">H24+J24+L24</f>
        <v>0</v>
      </c>
      <c r="O24" s="66"/>
    </row>
    <row r="25" customFormat="false" ht="23.25" hidden="false" customHeight="true" outlineLevel="0" collapsed="false">
      <c r="A25" s="79"/>
      <c r="B25" s="79"/>
      <c r="C25" s="82" t="s">
        <v>104</v>
      </c>
      <c r="D25" s="65" t="s">
        <v>174</v>
      </c>
      <c r="E25" s="66" t="s">
        <v>45</v>
      </c>
      <c r="F25" s="67" t="n">
        <v>1</v>
      </c>
      <c r="G25" s="68"/>
      <c r="H25" s="69"/>
      <c r="I25" s="69"/>
      <c r="J25" s="69"/>
      <c r="K25" s="69"/>
      <c r="L25" s="69"/>
      <c r="M25" s="69" t="n">
        <f aca="false">G25+I25+K25</f>
        <v>0</v>
      </c>
      <c r="N25" s="70" t="n">
        <f aca="false">H25+J25+L25</f>
        <v>0</v>
      </c>
      <c r="O25" s="66"/>
    </row>
    <row r="26" customFormat="false" ht="23.25" hidden="false" customHeight="true" outlineLevel="0" collapsed="false">
      <c r="A26" s="82" t="s">
        <v>124</v>
      </c>
      <c r="B26" s="79" t="s">
        <v>125</v>
      </c>
      <c r="C26" s="79"/>
      <c r="D26" s="71" t="s">
        <v>60</v>
      </c>
      <c r="E26" s="66" t="s">
        <v>61</v>
      </c>
      <c r="F26" s="67" t="n">
        <v>30</v>
      </c>
      <c r="G26" s="68"/>
      <c r="H26" s="69"/>
      <c r="I26" s="69"/>
      <c r="J26" s="69"/>
      <c r="K26" s="69"/>
      <c r="L26" s="69"/>
      <c r="M26" s="69" t="n">
        <f aca="false">G26+I26+K26</f>
        <v>0</v>
      </c>
      <c r="N26" s="70" t="n">
        <f aca="false">H26+J26+L26</f>
        <v>0</v>
      </c>
      <c r="O26" s="66"/>
    </row>
    <row r="27" customFormat="false" ht="23.25" hidden="false" customHeight="true" outlineLevel="0" collapsed="false">
      <c r="A27" s="82"/>
      <c r="B27" s="79" t="s">
        <v>126</v>
      </c>
      <c r="C27" s="79" t="s">
        <v>127</v>
      </c>
      <c r="D27" s="65" t="s">
        <v>128</v>
      </c>
      <c r="E27" s="66" t="s">
        <v>202</v>
      </c>
      <c r="F27" s="67" t="n">
        <v>4</v>
      </c>
      <c r="G27" s="68"/>
      <c r="H27" s="69"/>
      <c r="I27" s="69"/>
      <c r="J27" s="69"/>
      <c r="K27" s="69"/>
      <c r="L27" s="69"/>
      <c r="M27" s="69" t="n">
        <f aca="false">G27+I27+K27</f>
        <v>0</v>
      </c>
      <c r="N27" s="70" t="n">
        <f aca="false">H27+J27+L27</f>
        <v>0</v>
      </c>
      <c r="O27" s="66"/>
    </row>
    <row r="28" customFormat="false" ht="23.25" hidden="false" customHeight="true" outlineLevel="0" collapsed="false">
      <c r="A28" s="82"/>
      <c r="B28" s="79"/>
      <c r="C28" s="79" t="s">
        <v>129</v>
      </c>
      <c r="D28" s="65" t="s">
        <v>128</v>
      </c>
      <c r="E28" s="66" t="s">
        <v>49</v>
      </c>
      <c r="F28" s="67" t="n">
        <v>4</v>
      </c>
      <c r="G28" s="68"/>
      <c r="H28" s="69"/>
      <c r="I28" s="69"/>
      <c r="J28" s="69"/>
      <c r="K28" s="69"/>
      <c r="L28" s="69"/>
      <c r="M28" s="69" t="n">
        <f aca="false">G28+I28+K28</f>
        <v>0</v>
      </c>
      <c r="N28" s="70" t="n">
        <f aca="false">H28+J28+L28</f>
        <v>0</v>
      </c>
      <c r="O28" s="66"/>
    </row>
    <row r="29" customFormat="false" ht="23.25" hidden="false" customHeight="true" outlineLevel="0" collapsed="false">
      <c r="A29" s="82"/>
      <c r="B29" s="79" t="s">
        <v>130</v>
      </c>
      <c r="C29" s="79" t="s">
        <v>131</v>
      </c>
      <c r="D29" s="71" t="s">
        <v>64</v>
      </c>
      <c r="E29" s="81" t="s">
        <v>132</v>
      </c>
      <c r="F29" s="67" t="n">
        <v>2</v>
      </c>
      <c r="G29" s="68"/>
      <c r="H29" s="69"/>
      <c r="I29" s="69"/>
      <c r="J29" s="69"/>
      <c r="K29" s="69"/>
      <c r="L29" s="69"/>
      <c r="M29" s="69"/>
      <c r="N29" s="70" t="n">
        <f aca="false">H29+J29+L29</f>
        <v>0</v>
      </c>
      <c r="O29" s="81" t="s">
        <v>65</v>
      </c>
    </row>
    <row r="30" customFormat="false" ht="23.25" hidden="false" customHeight="true" outlineLevel="0" collapsed="false">
      <c r="A30" s="82"/>
      <c r="B30" s="79"/>
      <c r="C30" s="79" t="s">
        <v>129</v>
      </c>
      <c r="D30" s="71" t="s">
        <v>64</v>
      </c>
      <c r="E30" s="81" t="s">
        <v>132</v>
      </c>
      <c r="F30" s="67" t="n">
        <v>2</v>
      </c>
      <c r="G30" s="68"/>
      <c r="H30" s="69"/>
      <c r="I30" s="69"/>
      <c r="J30" s="69"/>
      <c r="K30" s="69"/>
      <c r="L30" s="69"/>
      <c r="M30" s="69"/>
      <c r="N30" s="70" t="n">
        <f aca="false">H30+J30+L30</f>
        <v>0</v>
      </c>
      <c r="O30" s="81" t="s">
        <v>65</v>
      </c>
    </row>
    <row r="31" customFormat="false" ht="23.25" hidden="false" customHeight="true" outlineLevel="0" collapsed="false">
      <c r="A31" s="82"/>
      <c r="B31" s="79" t="s">
        <v>133</v>
      </c>
      <c r="C31" s="79" t="s">
        <v>127</v>
      </c>
      <c r="D31" s="71"/>
      <c r="E31" s="66" t="s">
        <v>49</v>
      </c>
      <c r="F31" s="67" t="n">
        <v>5</v>
      </c>
      <c r="G31" s="68"/>
      <c r="H31" s="69"/>
      <c r="I31" s="69"/>
      <c r="J31" s="69"/>
      <c r="K31" s="69"/>
      <c r="L31" s="69"/>
      <c r="M31" s="69"/>
      <c r="N31" s="70"/>
      <c r="O31" s="81" t="s">
        <v>65</v>
      </c>
    </row>
    <row r="32" customFormat="false" ht="23.25" hidden="false" customHeight="true" outlineLevel="0" collapsed="false">
      <c r="A32" s="82"/>
      <c r="B32" s="79"/>
      <c r="C32" s="79" t="s">
        <v>129</v>
      </c>
      <c r="D32" s="71"/>
      <c r="E32" s="66" t="s">
        <v>49</v>
      </c>
      <c r="F32" s="67" t="n">
        <v>5</v>
      </c>
      <c r="G32" s="68"/>
      <c r="H32" s="69"/>
      <c r="I32" s="69"/>
      <c r="J32" s="69"/>
      <c r="K32" s="69"/>
      <c r="L32" s="69"/>
      <c r="M32" s="69"/>
      <c r="N32" s="70"/>
      <c r="O32" s="81" t="s">
        <v>65</v>
      </c>
    </row>
    <row r="33" customFormat="false" ht="23.25" hidden="false" customHeight="true" outlineLevel="0" collapsed="false">
      <c r="A33" s="82"/>
      <c r="B33" s="79" t="s">
        <v>129</v>
      </c>
      <c r="C33" s="79"/>
      <c r="D33" s="65" t="s">
        <v>203</v>
      </c>
      <c r="E33" s="66" t="s">
        <v>45</v>
      </c>
      <c r="F33" s="67" t="n">
        <v>1</v>
      </c>
      <c r="G33" s="68"/>
      <c r="H33" s="69"/>
      <c r="I33" s="69"/>
      <c r="J33" s="69"/>
      <c r="K33" s="69"/>
      <c r="L33" s="69"/>
      <c r="M33" s="69" t="n">
        <f aca="false">G33+I33+K33</f>
        <v>0</v>
      </c>
      <c r="N33" s="70" t="n">
        <f aca="false">H33+J33+L33</f>
        <v>0</v>
      </c>
      <c r="O33" s="66"/>
    </row>
    <row r="34" customFormat="false" ht="23.25" hidden="false" customHeight="true" outlineLevel="0" collapsed="false">
      <c r="A34" s="82"/>
      <c r="B34" s="79" t="s">
        <v>204</v>
      </c>
      <c r="C34" s="79"/>
      <c r="D34" s="71"/>
      <c r="E34" s="66" t="s">
        <v>45</v>
      </c>
      <c r="F34" s="67" t="n">
        <v>1</v>
      </c>
      <c r="G34" s="68"/>
      <c r="H34" s="69"/>
      <c r="I34" s="69"/>
      <c r="J34" s="69"/>
      <c r="K34" s="69"/>
      <c r="L34" s="69"/>
      <c r="M34" s="69" t="n">
        <f aca="false">G34+I34+K34</f>
        <v>0</v>
      </c>
      <c r="N34" s="70" t="n">
        <f aca="false">H34+J34+L34</f>
        <v>0</v>
      </c>
      <c r="O34" s="66"/>
    </row>
    <row r="35" customFormat="false" ht="23.25" hidden="false" customHeight="true" outlineLevel="0" collapsed="false">
      <c r="A35" s="82"/>
      <c r="B35" s="79" t="s">
        <v>142</v>
      </c>
      <c r="C35" s="79"/>
      <c r="D35" s="65" t="s">
        <v>143</v>
      </c>
      <c r="E35" s="66" t="s">
        <v>45</v>
      </c>
      <c r="F35" s="67" t="n">
        <v>2</v>
      </c>
      <c r="G35" s="68"/>
      <c r="H35" s="69"/>
      <c r="I35" s="69"/>
      <c r="J35" s="69"/>
      <c r="K35" s="69"/>
      <c r="L35" s="69"/>
      <c r="M35" s="69" t="n">
        <f aca="false">G35+I35+K35</f>
        <v>0</v>
      </c>
      <c r="N35" s="70" t="n">
        <f aca="false">H35+J35+L35</f>
        <v>0</v>
      </c>
      <c r="O35" s="66"/>
    </row>
    <row r="36" customFormat="false" ht="23.25" hidden="false" customHeight="true" outlineLevel="0" collapsed="false">
      <c r="A36" s="82"/>
      <c r="B36" s="72" t="s">
        <v>205</v>
      </c>
      <c r="C36" s="72"/>
      <c r="D36" s="71" t="s">
        <v>206</v>
      </c>
      <c r="E36" s="66" t="s">
        <v>45</v>
      </c>
      <c r="F36" s="67" t="n">
        <v>1</v>
      </c>
      <c r="G36" s="68"/>
      <c r="H36" s="69"/>
      <c r="I36" s="69"/>
      <c r="J36" s="69"/>
      <c r="K36" s="69"/>
      <c r="L36" s="69"/>
      <c r="M36" s="69" t="n">
        <f aca="false">G36+I36+K36</f>
        <v>0</v>
      </c>
      <c r="N36" s="70" t="n">
        <f aca="false">H36+J36+L36</f>
        <v>0</v>
      </c>
      <c r="O36" s="66"/>
    </row>
    <row r="37" customFormat="false" ht="23.25" hidden="false" customHeight="true" outlineLevel="0" collapsed="false">
      <c r="A37" s="79" t="s">
        <v>148</v>
      </c>
      <c r="B37" s="72" t="s">
        <v>207</v>
      </c>
      <c r="C37" s="72"/>
      <c r="D37" s="65" t="s">
        <v>208</v>
      </c>
      <c r="E37" s="81" t="s">
        <v>153</v>
      </c>
      <c r="F37" s="67" t="n">
        <v>1</v>
      </c>
      <c r="G37" s="68"/>
      <c r="H37" s="69"/>
      <c r="I37" s="69"/>
      <c r="J37" s="69"/>
      <c r="K37" s="69"/>
      <c r="L37" s="69"/>
      <c r="M37" s="69" t="n">
        <f aca="false">G37+I37+K37</f>
        <v>0</v>
      </c>
      <c r="N37" s="70" t="n">
        <f aca="false">H37+J37+L37</f>
        <v>0</v>
      </c>
      <c r="O37" s="66"/>
    </row>
    <row r="38" customFormat="false" ht="27.75" hidden="false" customHeight="true" outlineLevel="0" collapsed="false">
      <c r="A38" s="79"/>
      <c r="B38" s="72"/>
      <c r="C38" s="72"/>
      <c r="D38" s="97" t="s">
        <v>209</v>
      </c>
      <c r="E38" s="81" t="s">
        <v>153</v>
      </c>
      <c r="F38" s="67" t="n">
        <v>1</v>
      </c>
      <c r="G38" s="68"/>
      <c r="H38" s="69"/>
      <c r="I38" s="69"/>
      <c r="J38" s="69"/>
      <c r="K38" s="69"/>
      <c r="L38" s="69"/>
      <c r="M38" s="69" t="n">
        <f aca="false">G38+I38+K38</f>
        <v>0</v>
      </c>
      <c r="N38" s="70" t="n">
        <f aca="false">H38+J38+L38</f>
        <v>0</v>
      </c>
      <c r="O38" s="66"/>
    </row>
    <row r="39" customFormat="false" ht="23.25" hidden="false" customHeight="true" outlineLevel="0" collapsed="false">
      <c r="A39" s="79"/>
      <c r="B39" s="72" t="s">
        <v>158</v>
      </c>
      <c r="C39" s="72"/>
      <c r="D39" s="65" t="s">
        <v>159</v>
      </c>
      <c r="E39" s="81" t="s">
        <v>153</v>
      </c>
      <c r="F39" s="67" t="n">
        <v>1</v>
      </c>
      <c r="G39" s="68"/>
      <c r="H39" s="69"/>
      <c r="I39" s="69"/>
      <c r="J39" s="69"/>
      <c r="K39" s="69"/>
      <c r="L39" s="69"/>
      <c r="M39" s="69" t="n">
        <f aca="false">G39+I39+K39</f>
        <v>0</v>
      </c>
      <c r="N39" s="70" t="n">
        <f aca="false">H39+J39+L39</f>
        <v>0</v>
      </c>
      <c r="O39" s="66"/>
    </row>
    <row r="40" customFormat="false" ht="23.25" hidden="false" customHeight="true" outlineLevel="0" collapsed="false">
      <c r="A40" s="79"/>
      <c r="B40" s="72" t="s">
        <v>160</v>
      </c>
      <c r="C40" s="72"/>
      <c r="D40" s="65" t="s">
        <v>161</v>
      </c>
      <c r="E40" s="81" t="s">
        <v>153</v>
      </c>
      <c r="F40" s="67" t="n">
        <v>1</v>
      </c>
      <c r="G40" s="68"/>
      <c r="H40" s="69"/>
      <c r="I40" s="69"/>
      <c r="J40" s="69"/>
      <c r="K40" s="69"/>
      <c r="L40" s="69"/>
      <c r="M40" s="69" t="n">
        <f aca="false">G40+I40+K40</f>
        <v>0</v>
      </c>
      <c r="N40" s="70" t="n">
        <f aca="false">H40+J40+L40</f>
        <v>0</v>
      </c>
      <c r="O40" s="66"/>
    </row>
    <row r="41" customFormat="false" ht="23.25" hidden="false" customHeight="true" outlineLevel="0" collapsed="false">
      <c r="A41" s="90" t="s">
        <v>194</v>
      </c>
      <c r="B41" s="90"/>
      <c r="C41" s="90"/>
      <c r="D41" s="84"/>
      <c r="E41" s="83" t="s">
        <v>210</v>
      </c>
      <c r="F41" s="86" t="n">
        <v>1</v>
      </c>
      <c r="G41" s="87"/>
      <c r="H41" s="88" t="n">
        <f aca="false">SUM(H5:H40)</f>
        <v>0</v>
      </c>
      <c r="I41" s="87"/>
      <c r="J41" s="88" t="n">
        <f aca="false">SUM(J5:J40)</f>
        <v>0</v>
      </c>
      <c r="K41" s="87"/>
      <c r="L41" s="88" t="n">
        <f aca="false">SUM(L5:L40)</f>
        <v>0</v>
      </c>
      <c r="M41" s="87"/>
      <c r="N41" s="89" t="n">
        <f aca="false">H41+J41+L41</f>
        <v>0</v>
      </c>
      <c r="O41" s="85"/>
    </row>
  </sheetData>
  <mergeCells count="46">
    <mergeCell ref="A1:O1"/>
    <mergeCell ref="A3:A4"/>
    <mergeCell ref="C3:C4"/>
    <mergeCell ref="D3:D4"/>
    <mergeCell ref="E3:E4"/>
    <mergeCell ref="F3:F4"/>
    <mergeCell ref="G3:H3"/>
    <mergeCell ref="I3:J3"/>
    <mergeCell ref="K3:L3"/>
    <mergeCell ref="M3:N3"/>
    <mergeCell ref="O3:O4"/>
    <mergeCell ref="A5:C5"/>
    <mergeCell ref="A6:A11"/>
    <mergeCell ref="B6:C6"/>
    <mergeCell ref="B7:C7"/>
    <mergeCell ref="B8:C8"/>
    <mergeCell ref="B9:C9"/>
    <mergeCell ref="B10:C10"/>
    <mergeCell ref="B11:C11"/>
    <mergeCell ref="A12:A17"/>
    <mergeCell ref="B12:C12"/>
    <mergeCell ref="B13:C13"/>
    <mergeCell ref="B14:C14"/>
    <mergeCell ref="B15:C15"/>
    <mergeCell ref="B16:C16"/>
    <mergeCell ref="B17:C17"/>
    <mergeCell ref="A18:A25"/>
    <mergeCell ref="B18:B19"/>
    <mergeCell ref="B20:C20"/>
    <mergeCell ref="B21:B22"/>
    <mergeCell ref="B23:C23"/>
    <mergeCell ref="B24:B25"/>
    <mergeCell ref="A26:A36"/>
    <mergeCell ref="B26:C26"/>
    <mergeCell ref="B27:B28"/>
    <mergeCell ref="B29:B30"/>
    <mergeCell ref="B31:B32"/>
    <mergeCell ref="B33:C33"/>
    <mergeCell ref="B34:C34"/>
    <mergeCell ref="B35:C35"/>
    <mergeCell ref="B36:C36"/>
    <mergeCell ref="A37:A40"/>
    <mergeCell ref="B37:C38"/>
    <mergeCell ref="B39:C39"/>
    <mergeCell ref="B40:C40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U20" activeCellId="0" sqref="U20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12.62"/>
    <col collapsed="false" customWidth="true" hidden="false" outlineLevel="0" max="3" min="3" style="40" width="16.62"/>
    <col collapsed="false" customWidth="true" hidden="false" outlineLevel="0" max="4" min="4" style="40" width="30.37"/>
    <col collapsed="false" customWidth="true" hidden="false" outlineLevel="0" max="5" min="5" style="40" width="5.25"/>
    <col collapsed="false" customWidth="true" hidden="false" outlineLevel="0" max="6" min="6" style="41" width="7.99"/>
    <col collapsed="false" customWidth="true" hidden="false" outlineLevel="0" max="7" min="7" style="42" width="12.86"/>
    <col collapsed="false" customWidth="true" hidden="false" outlineLevel="0" max="8" min="8" style="42" width="11.75"/>
    <col collapsed="false" customWidth="true" hidden="false" outlineLevel="0" max="9" min="9" style="42" width="10.74"/>
    <col collapsed="false" customWidth="true" hidden="false" outlineLevel="0" max="10" min="10" style="42" width="11.75"/>
    <col collapsed="false" customWidth="true" hidden="false" outlineLevel="0" max="11" min="11" style="42" width="10.74"/>
    <col collapsed="false" customWidth="true" hidden="false" outlineLevel="0" max="12" min="12" style="42" width="11.75"/>
    <col collapsed="false" customWidth="true" hidden="false" outlineLevel="0" max="14" min="13" style="42" width="10.74"/>
    <col collapsed="false" customWidth="true" hidden="false" outlineLevel="0" max="15" min="15" style="40" width="11.37"/>
    <col collapsed="false" customWidth="true" hidden="true" outlineLevel="0" max="16" min="16" style="40" width="11.75"/>
    <col collapsed="false" customWidth="true" hidden="true" outlineLevel="0" max="17" min="17" style="40" width="8.49"/>
    <col collapsed="false" customWidth="true" hidden="true" outlineLevel="0" max="18" min="18" style="40" width="5.87"/>
    <col collapsed="false" customWidth="false" hidden="true" outlineLevel="0" max="19" min="19" style="40" width="8.97"/>
    <col collapsed="false" customWidth="false" hidden="false" outlineLevel="0" max="20" min="20" style="40" width="8.99"/>
    <col collapsed="false" customWidth="true" hidden="false" outlineLevel="0" max="22" min="21" style="40" width="11.87"/>
    <col collapsed="false" customWidth="false" hidden="false" outlineLevel="0" max="257" min="23" style="40" width="8.99"/>
  </cols>
  <sheetData>
    <row r="1" customFormat="false" ht="36.75" hidden="false" customHeight="true" outlineLevel="0" collapsed="false">
      <c r="A1" s="43" t="s">
        <v>3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U1" s="44"/>
    </row>
    <row r="2" s="45" customFormat="true" ht="22.5" hidden="false" customHeight="true" outlineLevel="0" collapsed="false">
      <c r="A2" s="45" t="e">
        <f aca="false">#REF!&amp;" "&amp;#REF!</f>
        <v>#REF!</v>
      </c>
      <c r="F2" s="46"/>
      <c r="G2" s="47"/>
      <c r="H2" s="47"/>
      <c r="I2" s="47"/>
      <c r="J2" s="47"/>
      <c r="K2" s="47"/>
      <c r="L2" s="47"/>
      <c r="M2" s="47"/>
      <c r="N2" s="47"/>
      <c r="U2" s="44"/>
      <c r="V2" s="44"/>
      <c r="W2" s="48"/>
    </row>
    <row r="3" s="54" customFormat="true" ht="22.5" hidden="false" customHeight="true" outlineLevel="0" collapsed="false">
      <c r="A3" s="49" t="s">
        <v>31</v>
      </c>
      <c r="B3" s="50"/>
      <c r="C3" s="51" t="s">
        <v>32</v>
      </c>
      <c r="D3" s="51" t="s">
        <v>33</v>
      </c>
      <c r="E3" s="51" t="s">
        <v>34</v>
      </c>
      <c r="F3" s="52" t="s">
        <v>35</v>
      </c>
      <c r="G3" s="53" t="s">
        <v>5</v>
      </c>
      <c r="H3" s="53"/>
      <c r="I3" s="53" t="s">
        <v>36</v>
      </c>
      <c r="J3" s="53"/>
      <c r="K3" s="53" t="s">
        <v>37</v>
      </c>
      <c r="L3" s="53"/>
      <c r="M3" s="53" t="s">
        <v>27</v>
      </c>
      <c r="N3" s="53"/>
      <c r="O3" s="51" t="s">
        <v>38</v>
      </c>
    </row>
    <row r="4" s="54" customFormat="true" ht="22.5" hidden="false" customHeight="true" outlineLevel="0" collapsed="false">
      <c r="A4" s="49"/>
      <c r="B4" s="55"/>
      <c r="C4" s="51"/>
      <c r="D4" s="51"/>
      <c r="E4" s="51"/>
      <c r="F4" s="52"/>
      <c r="G4" s="56" t="s">
        <v>39</v>
      </c>
      <c r="H4" s="56" t="s">
        <v>40</v>
      </c>
      <c r="I4" s="56" t="s">
        <v>39</v>
      </c>
      <c r="J4" s="56" t="s">
        <v>40</v>
      </c>
      <c r="K4" s="56" t="s">
        <v>39</v>
      </c>
      <c r="L4" s="56" t="s">
        <v>40</v>
      </c>
      <c r="M4" s="56" t="s">
        <v>39</v>
      </c>
      <c r="N4" s="56" t="s">
        <v>40</v>
      </c>
      <c r="O4" s="51"/>
    </row>
    <row r="5" customFormat="false" ht="22.5" hidden="false" customHeight="true" outlineLevel="0" collapsed="false">
      <c r="A5" s="98" t="s">
        <v>211</v>
      </c>
      <c r="B5" s="98"/>
      <c r="C5" s="98"/>
      <c r="D5" s="58"/>
      <c r="E5" s="59"/>
      <c r="F5" s="60"/>
      <c r="G5" s="61"/>
      <c r="H5" s="61" t="n">
        <f aca="false">SUMIF($R$6:$R$41,$R$5,H$6:H$41)</f>
        <v>0</v>
      </c>
      <c r="I5" s="61"/>
      <c r="J5" s="61" t="n">
        <f aca="false">SUMIF($R$6:$R$41,$R$5,J$6:J$41)</f>
        <v>0</v>
      </c>
      <c r="K5" s="61"/>
      <c r="L5" s="61" t="n">
        <f aca="false">SUMIF($R$6:$R$41,$R$5,L$6:L$41)</f>
        <v>0</v>
      </c>
      <c r="M5" s="61" t="n">
        <f aca="false">SUM(G5,I5,K5)</f>
        <v>0</v>
      </c>
      <c r="N5" s="61" t="n">
        <f aca="false">SUM(H5,J5,L5)</f>
        <v>0</v>
      </c>
      <c r="O5" s="62"/>
      <c r="U5" s="63"/>
      <c r="V5" s="63"/>
      <c r="W5" s="63"/>
    </row>
    <row r="6" s="63" customFormat="true" ht="22.5" hidden="false" customHeight="true" outlineLevel="0" collapsed="false">
      <c r="A6" s="64" t="s">
        <v>42</v>
      </c>
      <c r="B6" s="64" t="s">
        <v>43</v>
      </c>
      <c r="C6" s="64"/>
      <c r="D6" s="65" t="s">
        <v>44</v>
      </c>
      <c r="E6" s="66" t="s">
        <v>45</v>
      </c>
      <c r="F6" s="67" t="n">
        <v>1</v>
      </c>
      <c r="G6" s="68"/>
      <c r="H6" s="69"/>
      <c r="I6" s="69"/>
      <c r="J6" s="69"/>
      <c r="K6" s="69"/>
      <c r="L6" s="69"/>
      <c r="M6" s="69" t="n">
        <f aca="false">G6+I6+K6</f>
        <v>0</v>
      </c>
      <c r="N6" s="70" t="n">
        <f aca="false">H6+J6+L6</f>
        <v>0</v>
      </c>
      <c r="O6" s="66"/>
    </row>
    <row r="7" s="63" customFormat="true" ht="22.5" hidden="false" customHeight="true" outlineLevel="0" collapsed="false">
      <c r="A7" s="64"/>
      <c r="B7" s="64" t="s">
        <v>46</v>
      </c>
      <c r="C7" s="64"/>
      <c r="D7" s="71"/>
      <c r="E7" s="66" t="s">
        <v>45</v>
      </c>
      <c r="F7" s="67" t="n">
        <v>1</v>
      </c>
      <c r="G7" s="68"/>
      <c r="H7" s="69"/>
      <c r="I7" s="69"/>
      <c r="J7" s="69"/>
      <c r="K7" s="69"/>
      <c r="L7" s="69"/>
      <c r="M7" s="69" t="n">
        <f aca="false">G7+I7+K7</f>
        <v>0</v>
      </c>
      <c r="N7" s="70" t="n">
        <f aca="false">H7+J7+L7</f>
        <v>0</v>
      </c>
      <c r="O7" s="66"/>
    </row>
    <row r="8" s="63" customFormat="true" ht="22.5" hidden="false" customHeight="true" outlineLevel="0" collapsed="false">
      <c r="A8" s="64"/>
      <c r="B8" s="64" t="s">
        <v>47</v>
      </c>
      <c r="C8" s="64"/>
      <c r="D8" s="65" t="s">
        <v>48</v>
      </c>
      <c r="E8" s="66" t="s">
        <v>49</v>
      </c>
      <c r="F8" s="67" t="n">
        <v>4</v>
      </c>
      <c r="G8" s="68"/>
      <c r="H8" s="69"/>
      <c r="I8" s="69"/>
      <c r="J8" s="69"/>
      <c r="K8" s="69"/>
      <c r="L8" s="69"/>
      <c r="M8" s="69" t="n">
        <f aca="false">G8+I8+K8</f>
        <v>0</v>
      </c>
      <c r="N8" s="70" t="n">
        <f aca="false">H8+J8+L8</f>
        <v>0</v>
      </c>
      <c r="O8" s="66"/>
    </row>
    <row r="9" s="63" customFormat="true" ht="22.5" hidden="false" customHeight="true" outlineLevel="0" collapsed="false">
      <c r="A9" s="64"/>
      <c r="B9" s="64" t="s">
        <v>52</v>
      </c>
      <c r="C9" s="64"/>
      <c r="D9" s="65" t="s">
        <v>198</v>
      </c>
      <c r="E9" s="66" t="s">
        <v>45</v>
      </c>
      <c r="F9" s="67" t="n">
        <v>1</v>
      </c>
      <c r="G9" s="68"/>
      <c r="H9" s="69"/>
      <c r="I9" s="69"/>
      <c r="J9" s="69"/>
      <c r="K9" s="69"/>
      <c r="L9" s="69"/>
      <c r="M9" s="69" t="n">
        <f aca="false">G9+I9+K9</f>
        <v>0</v>
      </c>
      <c r="N9" s="70" t="n">
        <f aca="false">H9+J9+L9</f>
        <v>0</v>
      </c>
      <c r="O9" s="66"/>
    </row>
    <row r="10" s="63" customFormat="true" ht="22.5" hidden="false" customHeight="true" outlineLevel="0" collapsed="false">
      <c r="A10" s="64"/>
      <c r="B10" s="64" t="s">
        <v>50</v>
      </c>
      <c r="C10" s="64"/>
      <c r="D10" s="71"/>
      <c r="E10" s="66" t="s">
        <v>45</v>
      </c>
      <c r="F10" s="67" t="n">
        <v>1</v>
      </c>
      <c r="G10" s="68"/>
      <c r="H10" s="69"/>
      <c r="I10" s="69"/>
      <c r="J10" s="69"/>
      <c r="K10" s="69"/>
      <c r="L10" s="69"/>
      <c r="M10" s="69" t="n">
        <f aca="false">G10+I10+K10</f>
        <v>0</v>
      </c>
      <c r="N10" s="70" t="n">
        <f aca="false">H10+J10+L10</f>
        <v>0</v>
      </c>
      <c r="O10" s="66"/>
    </row>
    <row r="11" s="75" customFormat="true" ht="22.5" hidden="false" customHeight="true" outlineLevel="0" collapsed="false">
      <c r="A11" s="64"/>
      <c r="B11" s="72" t="s">
        <v>62</v>
      </c>
      <c r="C11" s="72"/>
      <c r="D11" s="65" t="s">
        <v>63</v>
      </c>
      <c r="E11" s="66" t="s">
        <v>45</v>
      </c>
      <c r="F11" s="67" t="n">
        <v>1</v>
      </c>
      <c r="G11" s="68"/>
      <c r="H11" s="69"/>
      <c r="I11" s="73"/>
      <c r="J11" s="73"/>
      <c r="K11" s="73"/>
      <c r="L11" s="73"/>
      <c r="M11" s="69" t="n">
        <f aca="false">G11+I11+K11</f>
        <v>0</v>
      </c>
      <c r="N11" s="70" t="n">
        <f aca="false">H11+J11+L11</f>
        <v>0</v>
      </c>
      <c r="O11" s="76" t="s">
        <v>65</v>
      </c>
    </row>
    <row r="12" s="75" customFormat="true" ht="22.5" hidden="false" customHeight="true" outlineLevel="0" collapsed="false">
      <c r="A12" s="77" t="s">
        <v>66</v>
      </c>
      <c r="B12" s="72" t="s">
        <v>67</v>
      </c>
      <c r="C12" s="72"/>
      <c r="D12" s="71" t="s">
        <v>199</v>
      </c>
      <c r="E12" s="66" t="s">
        <v>45</v>
      </c>
      <c r="F12" s="67" t="n">
        <v>1</v>
      </c>
      <c r="G12" s="68"/>
      <c r="H12" s="69"/>
      <c r="I12" s="73"/>
      <c r="J12" s="73"/>
      <c r="K12" s="73"/>
      <c r="L12" s="73"/>
      <c r="M12" s="69" t="n">
        <f aca="false">G12+I12+K12</f>
        <v>0</v>
      </c>
      <c r="N12" s="70" t="n">
        <f aca="false">H12+J12+L12</f>
        <v>0</v>
      </c>
      <c r="O12" s="74"/>
    </row>
    <row r="13" s="75" customFormat="true" ht="22.5" hidden="false" customHeight="true" outlineLevel="0" collapsed="false">
      <c r="A13" s="77"/>
      <c r="B13" s="72" t="s">
        <v>69</v>
      </c>
      <c r="C13" s="72"/>
      <c r="D13" s="65" t="s">
        <v>70</v>
      </c>
      <c r="E13" s="66" t="s">
        <v>45</v>
      </c>
      <c r="F13" s="67" t="n">
        <v>1</v>
      </c>
      <c r="G13" s="68"/>
      <c r="H13" s="69"/>
      <c r="I13" s="73"/>
      <c r="J13" s="73"/>
      <c r="K13" s="73"/>
      <c r="L13" s="73"/>
      <c r="M13" s="69" t="n">
        <f aca="false">G13+I13+K13</f>
        <v>0</v>
      </c>
      <c r="N13" s="70" t="n">
        <f aca="false">H13+J13+L13</f>
        <v>0</v>
      </c>
      <c r="O13" s="74"/>
    </row>
    <row r="14" s="75" customFormat="true" ht="22.5" hidden="false" customHeight="true" outlineLevel="0" collapsed="false">
      <c r="A14" s="77"/>
      <c r="B14" s="72" t="s">
        <v>75</v>
      </c>
      <c r="C14" s="72"/>
      <c r="D14" s="71" t="s">
        <v>200</v>
      </c>
      <c r="E14" s="66" t="s">
        <v>45</v>
      </c>
      <c r="F14" s="67" t="n">
        <v>1</v>
      </c>
      <c r="G14" s="68"/>
      <c r="H14" s="69"/>
      <c r="I14" s="73"/>
      <c r="J14" s="73"/>
      <c r="K14" s="73"/>
      <c r="L14" s="73"/>
      <c r="M14" s="69" t="n">
        <f aca="false">G14+I14+K14</f>
        <v>0</v>
      </c>
      <c r="N14" s="70" t="n">
        <f aca="false">H14+J14+L14</f>
        <v>0</v>
      </c>
      <c r="O14" s="74"/>
    </row>
    <row r="15" s="75" customFormat="true" ht="22.5" hidden="false" customHeight="true" outlineLevel="0" collapsed="false">
      <c r="A15" s="77"/>
      <c r="B15" s="72" t="s">
        <v>76</v>
      </c>
      <c r="C15" s="72"/>
      <c r="D15" s="71" t="s">
        <v>64</v>
      </c>
      <c r="E15" s="66" t="s">
        <v>45</v>
      </c>
      <c r="F15" s="67" t="n">
        <v>1</v>
      </c>
      <c r="G15" s="68"/>
      <c r="H15" s="69"/>
      <c r="I15" s="73"/>
      <c r="J15" s="73"/>
      <c r="K15" s="73"/>
      <c r="L15" s="73"/>
      <c r="M15" s="69" t="n">
        <f aca="false">G15+I15+K15</f>
        <v>0</v>
      </c>
      <c r="N15" s="70" t="n">
        <f aca="false">H15+J15+L15</f>
        <v>0</v>
      </c>
      <c r="O15" s="74"/>
    </row>
    <row r="16" s="75" customFormat="true" ht="22.5" hidden="false" customHeight="true" outlineLevel="0" collapsed="false">
      <c r="A16" s="77"/>
      <c r="B16" s="72" t="s">
        <v>97</v>
      </c>
      <c r="C16" s="72"/>
      <c r="D16" s="65" t="s">
        <v>98</v>
      </c>
      <c r="E16" s="66" t="s">
        <v>45</v>
      </c>
      <c r="F16" s="67" t="n">
        <v>1</v>
      </c>
      <c r="G16" s="68"/>
      <c r="H16" s="69"/>
      <c r="I16" s="73"/>
      <c r="J16" s="73"/>
      <c r="K16" s="73"/>
      <c r="L16" s="73"/>
      <c r="M16" s="69" t="n">
        <f aca="false">G16+I16+K16</f>
        <v>0</v>
      </c>
      <c r="N16" s="70" t="n">
        <f aca="false">H16+J16+L16</f>
        <v>0</v>
      </c>
      <c r="O16" s="74"/>
    </row>
    <row r="17" s="63" customFormat="true" ht="22.5" hidden="false" customHeight="true" outlineLevel="0" collapsed="false">
      <c r="A17" s="77"/>
      <c r="B17" s="72" t="s">
        <v>99</v>
      </c>
      <c r="C17" s="72"/>
      <c r="D17" s="65" t="s">
        <v>100</v>
      </c>
      <c r="E17" s="66" t="s">
        <v>45</v>
      </c>
      <c r="F17" s="67" t="n">
        <v>1</v>
      </c>
      <c r="G17" s="68"/>
      <c r="H17" s="69"/>
      <c r="I17" s="69"/>
      <c r="J17" s="69"/>
      <c r="K17" s="69"/>
      <c r="L17" s="69"/>
      <c r="M17" s="69" t="n">
        <f aca="false">G17+I17+K17</f>
        <v>0</v>
      </c>
      <c r="N17" s="70" t="n">
        <f aca="false">H17+J17+L17</f>
        <v>0</v>
      </c>
      <c r="O17" s="66"/>
    </row>
    <row r="18" s="63" customFormat="true" ht="22.5" hidden="false" customHeight="true" outlineLevel="0" collapsed="false">
      <c r="A18" s="79" t="s">
        <v>101</v>
      </c>
      <c r="B18" s="79" t="s">
        <v>102</v>
      </c>
      <c r="C18" s="80" t="s">
        <v>103</v>
      </c>
      <c r="D18" s="71" t="s">
        <v>200</v>
      </c>
      <c r="E18" s="66" t="s">
        <v>45</v>
      </c>
      <c r="F18" s="67" t="n">
        <v>1</v>
      </c>
      <c r="G18" s="68"/>
      <c r="H18" s="69"/>
      <c r="I18" s="69"/>
      <c r="J18" s="69"/>
      <c r="K18" s="69"/>
      <c r="L18" s="69"/>
      <c r="M18" s="69" t="n">
        <f aca="false">G18+I18+K18</f>
        <v>0</v>
      </c>
      <c r="N18" s="70" t="n">
        <f aca="false">H18+J18+L18</f>
        <v>0</v>
      </c>
      <c r="O18" s="66"/>
    </row>
    <row r="19" s="63" customFormat="true" ht="22.5" hidden="false" customHeight="true" outlineLevel="0" collapsed="false">
      <c r="A19" s="79"/>
      <c r="B19" s="79"/>
      <c r="C19" s="79" t="s">
        <v>104</v>
      </c>
      <c r="D19" s="71" t="s">
        <v>200</v>
      </c>
      <c r="E19" s="66" t="s">
        <v>45</v>
      </c>
      <c r="F19" s="67" t="n">
        <v>2</v>
      </c>
      <c r="G19" s="68"/>
      <c r="H19" s="69"/>
      <c r="I19" s="69"/>
      <c r="J19" s="69"/>
      <c r="K19" s="69"/>
      <c r="L19" s="69"/>
      <c r="M19" s="69" t="n">
        <f aca="false">G19+I19+K19</f>
        <v>0</v>
      </c>
      <c r="N19" s="70" t="n">
        <f aca="false">H19+J19+L19</f>
        <v>0</v>
      </c>
      <c r="O19" s="66"/>
    </row>
    <row r="20" s="63" customFormat="true" ht="22.5" hidden="false" customHeight="true" outlineLevel="0" collapsed="false">
      <c r="A20" s="79"/>
      <c r="B20" s="79" t="s">
        <v>107</v>
      </c>
      <c r="C20" s="79"/>
      <c r="D20" s="71" t="s">
        <v>108</v>
      </c>
      <c r="E20" s="66" t="s">
        <v>45</v>
      </c>
      <c r="F20" s="67" t="n">
        <v>2</v>
      </c>
      <c r="G20" s="68"/>
      <c r="H20" s="69"/>
      <c r="I20" s="69"/>
      <c r="J20" s="69"/>
      <c r="K20" s="69"/>
      <c r="L20" s="69"/>
      <c r="M20" s="69" t="n">
        <f aca="false">G20+I20+K20</f>
        <v>0</v>
      </c>
      <c r="N20" s="70" t="n">
        <f aca="false">H20+J20+L20</f>
        <v>0</v>
      </c>
      <c r="O20" s="66"/>
    </row>
    <row r="21" s="63" customFormat="true" ht="22.5" hidden="false" customHeight="true" outlineLevel="0" collapsed="false">
      <c r="A21" s="79"/>
      <c r="B21" s="79" t="s">
        <v>109</v>
      </c>
      <c r="C21" s="80" t="s">
        <v>103</v>
      </c>
      <c r="D21" s="71" t="s">
        <v>200</v>
      </c>
      <c r="E21" s="66" t="s">
        <v>45</v>
      </c>
      <c r="F21" s="67" t="n">
        <v>1</v>
      </c>
      <c r="G21" s="68"/>
      <c r="H21" s="69"/>
      <c r="I21" s="69"/>
      <c r="J21" s="69"/>
      <c r="K21" s="69"/>
      <c r="L21" s="69"/>
      <c r="M21" s="69" t="n">
        <f aca="false">G21+I21+K21</f>
        <v>0</v>
      </c>
      <c r="N21" s="70" t="n">
        <f aca="false">H21+J21+L21</f>
        <v>0</v>
      </c>
      <c r="O21" s="81" t="s">
        <v>114</v>
      </c>
    </row>
    <row r="22" s="63" customFormat="true" ht="22.5" hidden="false" customHeight="true" outlineLevel="0" collapsed="false">
      <c r="A22" s="79"/>
      <c r="B22" s="79"/>
      <c r="C22" s="79" t="s">
        <v>104</v>
      </c>
      <c r="D22" s="71" t="s">
        <v>200</v>
      </c>
      <c r="E22" s="66" t="s">
        <v>45</v>
      </c>
      <c r="F22" s="67" t="n">
        <v>1</v>
      </c>
      <c r="G22" s="68"/>
      <c r="H22" s="69"/>
      <c r="I22" s="69"/>
      <c r="J22" s="69"/>
      <c r="K22" s="69"/>
      <c r="L22" s="69"/>
      <c r="M22" s="69" t="n">
        <f aca="false">G22+I22+K22</f>
        <v>0</v>
      </c>
      <c r="N22" s="70" t="n">
        <f aca="false">H22+J22+L22</f>
        <v>0</v>
      </c>
      <c r="O22" s="81" t="s">
        <v>114</v>
      </c>
    </row>
    <row r="23" s="63" customFormat="true" ht="22.5" hidden="false" customHeight="true" outlineLevel="0" collapsed="false">
      <c r="A23" s="79"/>
      <c r="B23" s="79" t="s">
        <v>119</v>
      </c>
      <c r="C23" s="79"/>
      <c r="D23" s="71" t="s">
        <v>120</v>
      </c>
      <c r="E23" s="66" t="s">
        <v>45</v>
      </c>
      <c r="F23" s="67" t="n">
        <v>2</v>
      </c>
      <c r="G23" s="68"/>
      <c r="H23" s="69"/>
      <c r="I23" s="69"/>
      <c r="J23" s="69"/>
      <c r="K23" s="69"/>
      <c r="L23" s="69"/>
      <c r="M23" s="69" t="n">
        <f aca="false">G23+I23+K23</f>
        <v>0</v>
      </c>
      <c r="N23" s="70" t="n">
        <f aca="false">H23+J23+L23</f>
        <v>0</v>
      </c>
      <c r="O23" s="66"/>
    </row>
    <row r="24" s="63" customFormat="true" ht="22.5" hidden="false" customHeight="true" outlineLevel="0" collapsed="false">
      <c r="A24" s="79"/>
      <c r="B24" s="79" t="s">
        <v>201</v>
      </c>
      <c r="C24" s="80" t="s">
        <v>103</v>
      </c>
      <c r="D24" s="65" t="s">
        <v>174</v>
      </c>
      <c r="E24" s="66" t="s">
        <v>45</v>
      </c>
      <c r="F24" s="67" t="n">
        <v>1</v>
      </c>
      <c r="G24" s="68"/>
      <c r="H24" s="69"/>
      <c r="I24" s="69"/>
      <c r="J24" s="69"/>
      <c r="K24" s="69"/>
      <c r="L24" s="69"/>
      <c r="M24" s="69" t="n">
        <f aca="false">G24+I24+K24</f>
        <v>0</v>
      </c>
      <c r="N24" s="70" t="n">
        <f aca="false">H24+J24+L24</f>
        <v>0</v>
      </c>
      <c r="O24" s="66"/>
    </row>
    <row r="25" s="63" customFormat="true" ht="22.5" hidden="false" customHeight="true" outlineLevel="0" collapsed="false">
      <c r="A25" s="79"/>
      <c r="B25" s="79"/>
      <c r="C25" s="82" t="s">
        <v>104</v>
      </c>
      <c r="D25" s="65" t="s">
        <v>174</v>
      </c>
      <c r="E25" s="66" t="s">
        <v>45</v>
      </c>
      <c r="F25" s="67" t="n">
        <v>2</v>
      </c>
      <c r="G25" s="68"/>
      <c r="H25" s="69"/>
      <c r="I25" s="69"/>
      <c r="J25" s="69"/>
      <c r="K25" s="69"/>
      <c r="L25" s="69"/>
      <c r="M25" s="69" t="n">
        <f aca="false">G25+I25+K25</f>
        <v>0</v>
      </c>
      <c r="N25" s="70" t="n">
        <f aca="false">H25+J25+L25</f>
        <v>0</v>
      </c>
      <c r="O25" s="66"/>
    </row>
    <row r="26" s="63" customFormat="true" ht="22.5" hidden="false" customHeight="true" outlineLevel="0" collapsed="false">
      <c r="A26" s="82" t="s">
        <v>124</v>
      </c>
      <c r="B26" s="79" t="s">
        <v>125</v>
      </c>
      <c r="C26" s="79"/>
      <c r="D26" s="71" t="s">
        <v>60</v>
      </c>
      <c r="E26" s="66" t="s">
        <v>61</v>
      </c>
      <c r="F26" s="67" t="n">
        <v>34</v>
      </c>
      <c r="G26" s="68"/>
      <c r="H26" s="69"/>
      <c r="I26" s="69"/>
      <c r="J26" s="69"/>
      <c r="K26" s="69"/>
      <c r="L26" s="69"/>
      <c r="M26" s="69" t="n">
        <f aca="false">G26+I26+K26</f>
        <v>0</v>
      </c>
      <c r="N26" s="70" t="n">
        <f aca="false">H26+J26+L26</f>
        <v>0</v>
      </c>
      <c r="O26" s="66"/>
    </row>
    <row r="27" s="63" customFormat="true" ht="22.5" hidden="false" customHeight="true" outlineLevel="0" collapsed="false">
      <c r="A27" s="82"/>
      <c r="B27" s="79" t="s">
        <v>126</v>
      </c>
      <c r="C27" s="79" t="s">
        <v>127</v>
      </c>
      <c r="D27" s="65" t="s">
        <v>128</v>
      </c>
      <c r="E27" s="66" t="s">
        <v>49</v>
      </c>
      <c r="F27" s="67" t="n">
        <v>4</v>
      </c>
      <c r="G27" s="68"/>
      <c r="H27" s="69"/>
      <c r="I27" s="69"/>
      <c r="J27" s="69"/>
      <c r="K27" s="69"/>
      <c r="L27" s="69"/>
      <c r="M27" s="69" t="n">
        <f aca="false">G27+I27+K27</f>
        <v>0</v>
      </c>
      <c r="N27" s="70" t="n">
        <f aca="false">H27+J27+L27</f>
        <v>0</v>
      </c>
      <c r="O27" s="66"/>
    </row>
    <row r="28" s="63" customFormat="true" ht="22.5" hidden="false" customHeight="true" outlineLevel="0" collapsed="false">
      <c r="A28" s="82"/>
      <c r="B28" s="79"/>
      <c r="C28" s="79" t="s">
        <v>129</v>
      </c>
      <c r="D28" s="65" t="s">
        <v>128</v>
      </c>
      <c r="E28" s="66" t="s">
        <v>49</v>
      </c>
      <c r="F28" s="67" t="n">
        <v>4</v>
      </c>
      <c r="G28" s="68"/>
      <c r="H28" s="69"/>
      <c r="I28" s="69"/>
      <c r="J28" s="69"/>
      <c r="K28" s="69"/>
      <c r="L28" s="69"/>
      <c r="M28" s="69" t="n">
        <f aca="false">G28+I28+K28</f>
        <v>0</v>
      </c>
      <c r="N28" s="70" t="n">
        <f aca="false">H28+J28+L28</f>
        <v>0</v>
      </c>
      <c r="O28" s="66"/>
    </row>
    <row r="29" s="63" customFormat="true" ht="22.5" hidden="false" customHeight="true" outlineLevel="0" collapsed="false">
      <c r="A29" s="82"/>
      <c r="B29" s="79" t="s">
        <v>130</v>
      </c>
      <c r="C29" s="79" t="s">
        <v>131</v>
      </c>
      <c r="D29" s="71" t="s">
        <v>64</v>
      </c>
      <c r="E29" s="81" t="s">
        <v>132</v>
      </c>
      <c r="F29" s="67" t="n">
        <v>3</v>
      </c>
      <c r="G29" s="68"/>
      <c r="H29" s="69"/>
      <c r="I29" s="69"/>
      <c r="J29" s="69"/>
      <c r="K29" s="69"/>
      <c r="L29" s="69"/>
      <c r="M29" s="69"/>
      <c r="N29" s="70" t="n">
        <f aca="false">H29+J29+L29</f>
        <v>0</v>
      </c>
      <c r="O29" s="81" t="s">
        <v>65</v>
      </c>
    </row>
    <row r="30" s="63" customFormat="true" ht="22.5" hidden="false" customHeight="true" outlineLevel="0" collapsed="false">
      <c r="A30" s="82"/>
      <c r="B30" s="79"/>
      <c r="C30" s="79" t="s">
        <v>129</v>
      </c>
      <c r="D30" s="71" t="s">
        <v>64</v>
      </c>
      <c r="E30" s="81" t="s">
        <v>132</v>
      </c>
      <c r="F30" s="67" t="n">
        <v>3</v>
      </c>
      <c r="G30" s="68"/>
      <c r="H30" s="69"/>
      <c r="I30" s="69"/>
      <c r="J30" s="69"/>
      <c r="K30" s="69"/>
      <c r="L30" s="69"/>
      <c r="M30" s="69"/>
      <c r="N30" s="70" t="n">
        <f aca="false">H30+J30+L30</f>
        <v>0</v>
      </c>
      <c r="O30" s="81" t="s">
        <v>65</v>
      </c>
    </row>
    <row r="31" s="63" customFormat="true" ht="22.5" hidden="false" customHeight="true" outlineLevel="0" collapsed="false">
      <c r="A31" s="82"/>
      <c r="B31" s="79" t="s">
        <v>133</v>
      </c>
      <c r="C31" s="79" t="s">
        <v>127</v>
      </c>
      <c r="D31" s="71"/>
      <c r="E31" s="66" t="s">
        <v>49</v>
      </c>
      <c r="F31" s="67" t="n">
        <v>7</v>
      </c>
      <c r="G31" s="68"/>
      <c r="H31" s="69"/>
      <c r="I31" s="69"/>
      <c r="J31" s="69"/>
      <c r="K31" s="69"/>
      <c r="L31" s="69"/>
      <c r="M31" s="69"/>
      <c r="N31" s="70"/>
      <c r="O31" s="81" t="s">
        <v>65</v>
      </c>
    </row>
    <row r="32" s="63" customFormat="true" ht="22.5" hidden="false" customHeight="true" outlineLevel="0" collapsed="false">
      <c r="A32" s="82"/>
      <c r="B32" s="79"/>
      <c r="C32" s="79" t="s">
        <v>129</v>
      </c>
      <c r="D32" s="71"/>
      <c r="E32" s="66" t="s">
        <v>49</v>
      </c>
      <c r="F32" s="67" t="n">
        <v>7</v>
      </c>
      <c r="G32" s="68"/>
      <c r="H32" s="69"/>
      <c r="I32" s="69"/>
      <c r="J32" s="69"/>
      <c r="K32" s="69"/>
      <c r="L32" s="69"/>
      <c r="M32" s="69"/>
      <c r="N32" s="70"/>
      <c r="O32" s="81" t="s">
        <v>65</v>
      </c>
    </row>
    <row r="33" s="63" customFormat="true" ht="22.5" hidden="false" customHeight="true" outlineLevel="0" collapsed="false">
      <c r="A33" s="82"/>
      <c r="B33" s="79" t="s">
        <v>129</v>
      </c>
      <c r="C33" s="79"/>
      <c r="D33" s="65" t="s">
        <v>203</v>
      </c>
      <c r="E33" s="66" t="s">
        <v>45</v>
      </c>
      <c r="F33" s="67" t="n">
        <v>1</v>
      </c>
      <c r="G33" s="68"/>
      <c r="H33" s="69"/>
      <c r="I33" s="69"/>
      <c r="J33" s="69"/>
      <c r="K33" s="69"/>
      <c r="L33" s="69"/>
      <c r="M33" s="69" t="n">
        <f aca="false">G33+I33+K33</f>
        <v>0</v>
      </c>
      <c r="N33" s="70" t="n">
        <f aca="false">H33+J33+L33</f>
        <v>0</v>
      </c>
      <c r="O33" s="66"/>
    </row>
    <row r="34" s="63" customFormat="true" ht="22.5" hidden="false" customHeight="true" outlineLevel="0" collapsed="false">
      <c r="A34" s="82"/>
      <c r="B34" s="79" t="s">
        <v>204</v>
      </c>
      <c r="C34" s="79"/>
      <c r="D34" s="71"/>
      <c r="E34" s="66" t="s">
        <v>45</v>
      </c>
      <c r="F34" s="67" t="n">
        <v>1</v>
      </c>
      <c r="G34" s="68"/>
      <c r="H34" s="69"/>
      <c r="I34" s="69"/>
      <c r="J34" s="69"/>
      <c r="K34" s="69"/>
      <c r="L34" s="69"/>
      <c r="M34" s="69" t="n">
        <f aca="false">G34+I34+K34</f>
        <v>0</v>
      </c>
      <c r="N34" s="70" t="n">
        <f aca="false">H34+J34+L34</f>
        <v>0</v>
      </c>
      <c r="O34" s="66"/>
    </row>
    <row r="35" s="63" customFormat="true" ht="22.5" hidden="false" customHeight="true" outlineLevel="0" collapsed="false">
      <c r="A35" s="82"/>
      <c r="B35" s="79" t="s">
        <v>142</v>
      </c>
      <c r="C35" s="79"/>
      <c r="D35" s="65" t="s">
        <v>143</v>
      </c>
      <c r="E35" s="66" t="s">
        <v>49</v>
      </c>
      <c r="F35" s="67" t="n">
        <v>2</v>
      </c>
      <c r="G35" s="68"/>
      <c r="H35" s="69"/>
      <c r="I35" s="69"/>
      <c r="J35" s="69"/>
      <c r="K35" s="69"/>
      <c r="L35" s="69"/>
      <c r="M35" s="69" t="n">
        <f aca="false">G35+I35+K35</f>
        <v>0</v>
      </c>
      <c r="N35" s="70" t="n">
        <f aca="false">H35+J35+L35</f>
        <v>0</v>
      </c>
      <c r="O35" s="66"/>
    </row>
    <row r="36" s="63" customFormat="true" ht="22.5" hidden="false" customHeight="true" outlineLevel="0" collapsed="false">
      <c r="A36" s="82"/>
      <c r="B36" s="72" t="s">
        <v>205</v>
      </c>
      <c r="C36" s="72"/>
      <c r="D36" s="71" t="s">
        <v>206</v>
      </c>
      <c r="E36" s="66" t="s">
        <v>45</v>
      </c>
      <c r="F36" s="67" t="n">
        <v>1</v>
      </c>
      <c r="G36" s="68"/>
      <c r="H36" s="69"/>
      <c r="I36" s="69"/>
      <c r="J36" s="69"/>
      <c r="K36" s="69"/>
      <c r="L36" s="69"/>
      <c r="M36" s="69" t="n">
        <f aca="false">G36+I36+K36</f>
        <v>0</v>
      </c>
      <c r="N36" s="70" t="n">
        <f aca="false">H36+J36+L36</f>
        <v>0</v>
      </c>
      <c r="O36" s="66"/>
    </row>
    <row r="37" s="63" customFormat="true" ht="22.5" hidden="false" customHeight="true" outlineLevel="0" collapsed="false">
      <c r="A37" s="79" t="s">
        <v>178</v>
      </c>
      <c r="B37" s="72" t="s">
        <v>207</v>
      </c>
      <c r="C37" s="72"/>
      <c r="D37" s="65" t="s">
        <v>208</v>
      </c>
      <c r="E37" s="81" t="s">
        <v>153</v>
      </c>
      <c r="F37" s="67" t="n">
        <v>1</v>
      </c>
      <c r="G37" s="68"/>
      <c r="H37" s="69"/>
      <c r="I37" s="69"/>
      <c r="J37" s="69"/>
      <c r="K37" s="69"/>
      <c r="L37" s="69"/>
      <c r="M37" s="69" t="n">
        <f aca="false">G37+I37+K37</f>
        <v>0</v>
      </c>
      <c r="N37" s="70" t="n">
        <f aca="false">H37+J37+L37</f>
        <v>0</v>
      </c>
      <c r="O37" s="66"/>
    </row>
    <row r="38" s="63" customFormat="true" ht="30" hidden="false" customHeight="true" outlineLevel="0" collapsed="false">
      <c r="A38" s="79"/>
      <c r="B38" s="72"/>
      <c r="C38" s="72"/>
      <c r="D38" s="97" t="s">
        <v>212</v>
      </c>
      <c r="E38" s="81" t="s">
        <v>153</v>
      </c>
      <c r="F38" s="67" t="n">
        <v>1</v>
      </c>
      <c r="G38" s="68"/>
      <c r="H38" s="69"/>
      <c r="I38" s="69"/>
      <c r="J38" s="69"/>
      <c r="K38" s="69"/>
      <c r="L38" s="69"/>
      <c r="M38" s="69" t="n">
        <f aca="false">G38+I38+K38</f>
        <v>0</v>
      </c>
      <c r="N38" s="70" t="n">
        <f aca="false">H38+J38+L38</f>
        <v>0</v>
      </c>
      <c r="O38" s="66"/>
    </row>
    <row r="39" s="63" customFormat="true" ht="22.5" hidden="false" customHeight="true" outlineLevel="0" collapsed="false">
      <c r="A39" s="79"/>
      <c r="B39" s="72" t="s">
        <v>158</v>
      </c>
      <c r="C39" s="72"/>
      <c r="D39" s="65" t="s">
        <v>159</v>
      </c>
      <c r="E39" s="81" t="s">
        <v>153</v>
      </c>
      <c r="F39" s="67" t="n">
        <v>1</v>
      </c>
      <c r="G39" s="68"/>
      <c r="H39" s="69"/>
      <c r="I39" s="69"/>
      <c r="J39" s="69"/>
      <c r="K39" s="69"/>
      <c r="L39" s="69"/>
      <c r="M39" s="69" t="n">
        <f aca="false">G39+I39+K39</f>
        <v>0</v>
      </c>
      <c r="N39" s="70" t="n">
        <f aca="false">H39+J39+L39</f>
        <v>0</v>
      </c>
      <c r="O39" s="66"/>
    </row>
    <row r="40" s="63" customFormat="true" ht="22.5" hidden="false" customHeight="true" outlineLevel="0" collapsed="false">
      <c r="A40" s="79"/>
      <c r="B40" s="72" t="s">
        <v>160</v>
      </c>
      <c r="C40" s="72"/>
      <c r="D40" s="65" t="s">
        <v>161</v>
      </c>
      <c r="E40" s="81" t="s">
        <v>153</v>
      </c>
      <c r="F40" s="67" t="n">
        <v>1</v>
      </c>
      <c r="G40" s="68"/>
      <c r="H40" s="69"/>
      <c r="I40" s="69"/>
      <c r="J40" s="69"/>
      <c r="K40" s="69"/>
      <c r="L40" s="69"/>
      <c r="M40" s="69" t="n">
        <f aca="false">G40+I40+K40</f>
        <v>0</v>
      </c>
      <c r="N40" s="70" t="n">
        <f aca="false">H40+J40+L40</f>
        <v>0</v>
      </c>
      <c r="O40" s="66"/>
    </row>
    <row r="41" s="63" customFormat="true" ht="22.5" hidden="false" customHeight="true" outlineLevel="0" collapsed="false">
      <c r="A41" s="90" t="s">
        <v>194</v>
      </c>
      <c r="B41" s="90"/>
      <c r="C41" s="90"/>
      <c r="D41" s="84"/>
      <c r="E41" s="83" t="s">
        <v>210</v>
      </c>
      <c r="F41" s="86" t="n">
        <v>1</v>
      </c>
      <c r="G41" s="87"/>
      <c r="H41" s="88" t="n">
        <f aca="false">SUM(H5:H40)</f>
        <v>0</v>
      </c>
      <c r="I41" s="87"/>
      <c r="J41" s="88" t="n">
        <f aca="false">SUM(J5:J40)</f>
        <v>0</v>
      </c>
      <c r="K41" s="87"/>
      <c r="L41" s="88" t="n">
        <f aca="false">SUM(L5:L40)</f>
        <v>0</v>
      </c>
      <c r="M41" s="87"/>
      <c r="N41" s="89" t="n">
        <f aca="false">H41+J41+L41</f>
        <v>0</v>
      </c>
      <c r="O41" s="85"/>
    </row>
  </sheetData>
  <mergeCells count="46">
    <mergeCell ref="A1:O1"/>
    <mergeCell ref="A3:A4"/>
    <mergeCell ref="C3:C4"/>
    <mergeCell ref="D3:D4"/>
    <mergeCell ref="E3:E4"/>
    <mergeCell ref="F3:F4"/>
    <mergeCell ref="G3:H3"/>
    <mergeCell ref="I3:J3"/>
    <mergeCell ref="K3:L3"/>
    <mergeCell ref="M3:N3"/>
    <mergeCell ref="O3:O4"/>
    <mergeCell ref="A5:C5"/>
    <mergeCell ref="A6:A11"/>
    <mergeCell ref="B6:C6"/>
    <mergeCell ref="B7:C7"/>
    <mergeCell ref="B8:C8"/>
    <mergeCell ref="B9:C9"/>
    <mergeCell ref="B10:C10"/>
    <mergeCell ref="B11:C11"/>
    <mergeCell ref="A12:A17"/>
    <mergeCell ref="B12:C12"/>
    <mergeCell ref="B13:C13"/>
    <mergeCell ref="B14:C14"/>
    <mergeCell ref="B15:C15"/>
    <mergeCell ref="B16:C16"/>
    <mergeCell ref="B17:C17"/>
    <mergeCell ref="A18:A25"/>
    <mergeCell ref="B18:B19"/>
    <mergeCell ref="B20:C20"/>
    <mergeCell ref="B21:B22"/>
    <mergeCell ref="B23:C23"/>
    <mergeCell ref="B24:B25"/>
    <mergeCell ref="A26:A36"/>
    <mergeCell ref="B26:C26"/>
    <mergeCell ref="B27:B28"/>
    <mergeCell ref="B29:B30"/>
    <mergeCell ref="B31:B32"/>
    <mergeCell ref="B33:C33"/>
    <mergeCell ref="B34:C34"/>
    <mergeCell ref="B35:C35"/>
    <mergeCell ref="B36:C36"/>
    <mergeCell ref="A37:A40"/>
    <mergeCell ref="B37:C38"/>
    <mergeCell ref="B39:C39"/>
    <mergeCell ref="B40:C40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0:47:10Z</dcterms:created>
  <dc:creator>1</dc:creator>
  <dc:description/>
  <dc:language>en-US</dc:language>
  <cp:lastModifiedBy>GMC</cp:lastModifiedBy>
  <cp:lastPrinted>2019-08-13T13:05:42Z</cp:lastPrinted>
  <dcterms:modified xsi:type="dcterms:W3CDTF">2019-08-30T11:32:19Z</dcterms:modified>
  <cp:revision>0</cp:revision>
  <dc:subject/>
  <dc:title/>
</cp:coreProperties>
</file>