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법정경비 총괄" sheetId="1" state="visible" r:id="rId2"/>
    <sheet name="법정경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" name="_xlnm.Print_Area" vbProcedure="false">법정경비!$A$1:$Q$12</definedName>
    <definedName function="false" hidden="false" localSheetId="1" name="_xlnm.Print_Titles" vbProcedure="false">법정경비!$2:$4</definedName>
    <definedName function="false" hidden="false" localSheetId="0" name="_xlnm.Print_Area" vbProcedure="false">'법정경비 총괄'!$A$1:$I$9</definedName>
    <definedName function="false" hidden="false" name="3_x0015_0Crite" vbProcedure="false">'[16]'!IW65537</definedName>
    <definedName function="false" hidden="false" name="3_x0015_0Criteria" vbProcedure="false">'[16]'!$H$1800</definedName>
    <definedName function="false" hidden="false" name="3_x0015_?Crite" vbProcedure="false">'[16]'!IW65537</definedName>
    <definedName function="false" hidden="false" name="3_x0015_?Criteria" vbProcedure="false">'[16]'!$H$1800</definedName>
    <definedName function="false" hidden="false" name="AA" vbProcedure="false">'[16]'!IW65537</definedName>
    <definedName function="false" hidden="false" name="BaloonText" vbProcedure="false">'[43]'!$J$14</definedName>
    <definedName function="false" hidden="false" name="base" vbProcedure="false">'[3]'!$H$1</definedName>
    <definedName function="false" hidden="false" name="bdfgdgr" vbProcedure="false">[39]!Macro8</definedName>
    <definedName function="false" hidden="false" name="begin" vbProcedure="false">'[43]'!$F$6</definedName>
    <definedName function="false" hidden="false" name="birthday" vbProcedure="false">'[43]'!$H$2</definedName>
    <definedName function="false" hidden="false" name="cable" vbProcedure="false">'[6]'!$T$73:$V$80</definedName>
    <definedName function="false" hidden="false" name="CODE" vbProcedure="false">#REF!</definedName>
    <definedName function="false" hidden="false" name="CV" vbProcedure="false">[13]DATA!$F$4:$J$14</definedName>
    <definedName function="false" hidden="false" name="CV14_2C" vbProcedure="false">[30]단가!$M$3085</definedName>
    <definedName function="false" hidden="false" name="CV14_4C" vbProcedure="false">[30]단가!$N$3342</definedName>
    <definedName function="false" hidden="false" name="CV5_5_2" vbProcedure="false">[30]단가!$I$2057</definedName>
    <definedName function="false" hidden="false" name="CV5_5_4C" vbProcedure="false">[30]단가!$J$2314</definedName>
    <definedName function="false" hidden="false" name="CV8_2C" vbProcedure="false">[30]단가!$K$2571</definedName>
    <definedName function="false" hidden="false" name="CV8_4C" vbProcedure="false">[30]단가!$L$2828</definedName>
    <definedName function="false" hidden="false" name="d" vbProcedure="false">[39]!Macro2</definedName>
    <definedName function="false" hidden="false" name="DANGA" vbProcedure="false">'[8]Y-WORK'!$D$19,'[8]Y-WORK'!$F$19:$BD$19</definedName>
    <definedName function="false" hidden="false" name="danga2" vbProcedure="false">'[23]'!$D$19,'[23]'!$F$19:$BD$19</definedName>
    <definedName function="false" hidden="false" name="DDDD" vbProcedure="false">{"'Firr(선)'!$AS$1:$AY$62","'Firr(사)'!$AS$1:$AY$62","'Firr(회)'!$AS$1:$AY$62","'Firr(선)'!$L$1:$V$62","'Firr(사)'!$L$1:$V$62","'Firr(회)'!$L$1:$V$62"}</definedName>
    <definedName function="false" hidden="false" name="delta" vbProcedure="false">'[43]'!$C$7</definedName>
    <definedName function="false" hidden="false" name="E25M" vbProcedure="false">[31]전기일위대가!$K$2571</definedName>
    <definedName function="false" hidden="false" name="E25P" vbProcedure="false">[31]전기일위대가!$K$2571</definedName>
    <definedName function="false" hidden="false" name="E31E" vbProcedure="false">[31]전기일위대가!$AZ$13108</definedName>
    <definedName function="false" hidden="false" name="E31M" vbProcedure="false">[31]전기일위대가!$AZ$13108</definedName>
    <definedName function="false" hidden="false" name="E31P" vbProcedure="false">[31]전기일위대가!$AZ$13108</definedName>
    <definedName function="false" hidden="false" name="E32E" vbProcedure="false">[31]전기일위대가!$AZ$13108</definedName>
    <definedName function="false" hidden="false" name="E32M" vbProcedure="false">[31]전기일위대가!$AZ$13108</definedName>
    <definedName function="false" hidden="false" name="E32P" vbProcedure="false">[31]전기일위대가!$AZ$13108</definedName>
    <definedName function="false" hidden="false" name="E33E" vbProcedure="false">[31]전기일위대가!$AZ$13108</definedName>
    <definedName function="false" hidden="false" name="E33M" vbProcedure="false">[31]전기일위대가!$AZ$13108</definedName>
    <definedName function="false" hidden="false" name="E33P" vbProcedure="false">[31]전기일위대가!$AZ$13108</definedName>
    <definedName function="false" hidden="false" name="E34E" vbProcedure="false">[31]전기일위대가!$AZ$13108</definedName>
    <definedName function="false" hidden="false" name="E34M" vbProcedure="false">[31]전기일위대가!$AZ$13108</definedName>
    <definedName function="false" hidden="false" name="E34P" vbProcedure="false">[31]전기일위대가!$AZ$13108</definedName>
    <definedName function="false" hidden="false" name="E36M" vbProcedure="false">[31]전기일위대가!$BJ$15678</definedName>
    <definedName function="false" hidden="false" name="E36P" vbProcedure="false">[31]전기일위대가!$BJ$15678</definedName>
    <definedName function="false" hidden="false" name="E37M" vbProcedure="false">[31]전기일위대가!$BJ$15678</definedName>
    <definedName function="false" hidden="false" name="E37P" vbProcedure="false">[31]전기일위대가!$BJ$15678</definedName>
    <definedName function="false" hidden="false" name="E38M" vbProcedure="false">[31]전기일위대가!$BJ$15678</definedName>
    <definedName function="false" hidden="false" name="E38P" vbProcedure="false">[31]전기일위대가!$BJ$15678</definedName>
    <definedName function="false" hidden="false" name="E39M" vbProcedure="false">[31]전기일위대가!$BJ$15678</definedName>
    <definedName function="false" hidden="false" name="E39P" vbProcedure="false">[31]전기일위대가!$BJ$15678</definedName>
    <definedName function="false" hidden="false" name="E40M" vbProcedure="false">[31]전기일위대가!$BJ$15678</definedName>
    <definedName function="false" hidden="false" name="E40P" vbProcedure="false">[31]전기일위대가!$BJ$15678</definedName>
    <definedName function="false" hidden="false" name="E41M" vbProcedure="false">[31]전기일위대가!$BJ$15678</definedName>
    <definedName function="false" hidden="false" name="E41P" vbProcedure="false">[31]전기일위대가!$BJ$15678</definedName>
    <definedName function="false" hidden="false" name="E42M" vbProcedure="false">[31]전기일위대가!$BJ$15678</definedName>
    <definedName function="false" hidden="false" name="E42P" vbProcedure="false">[31]전기일위대가!$BJ$15678</definedName>
    <definedName function="false" hidden="false" name="E48M" vbProcedure="false">[31]전기일위대가!DQ$30584</definedName>
    <definedName function="false" hidden="false" name="E48P" vbProcedure="false">[31]전기일위대가!DQ$30584</definedName>
    <definedName function="false" hidden="false" name="E52M" vbProcedure="false">[31]전기일위대가!GN49860</definedName>
    <definedName function="false" hidden="false" name="E52P" vbProcedure="false">[31]전기일위대가!GN49860</definedName>
    <definedName function="false" hidden="false" name="E53M" vbProcedure="false">[31]전기일위대가!GN49860</definedName>
    <definedName function="false" hidden="false" name="E53P" vbProcedure="false">[31]전기일위대가!GN49860</definedName>
    <definedName function="false" hidden="false" name="E54M" vbProcedure="false">[31]전기일위대가!GN49860</definedName>
    <definedName function="false" hidden="false" name="E54P" vbProcedure="false">[31]전기일위대가!GN49860</definedName>
    <definedName function="false" hidden="false" name="E55M" vbProcedure="false">[31]전기일위대가!GN49860</definedName>
    <definedName function="false" hidden="false" name="E55P" vbProcedure="false">[31]전기일위대가!GN49860</definedName>
    <definedName function="false" hidden="false" name="E56M" vbProcedure="false">[31]전기일위대가!GN49860</definedName>
    <definedName function="false" hidden="false" name="E56P" vbProcedure="false">[31]전기일위대가!GN49860</definedName>
    <definedName function="false" hidden="false" name="E57M" vbProcedure="false">[31]전기일위대가!GN49860</definedName>
    <definedName function="false" hidden="false" name="E57P" vbProcedure="false">[31]전기일위대가!GN49860</definedName>
    <definedName function="false" hidden="false" name="E58M" vbProcedure="false">[31]전기일위대가!GN49860</definedName>
    <definedName function="false" hidden="false" name="E58P" vbProcedure="false">[31]전기일위대가!GN49860</definedName>
    <definedName function="false" hidden="false" name="E59M" vbProcedure="false">[31]전기일위대가!GN49860</definedName>
    <definedName function="false" hidden="false" name="E59P" vbProcedure="false">[31]전기일위대가!GN49860</definedName>
    <definedName function="false" hidden="false" name="E60M" vbProcedure="false">[31]전기일위대가!GN49860</definedName>
    <definedName function="false" hidden="false" name="E60P" vbProcedure="false">[31]전기일위대가!GN49860</definedName>
    <definedName function="false" hidden="false" name="E61M" vbProcedure="false">[31]전기일위대가!GN49860</definedName>
    <definedName function="false" hidden="false" name="E61P" vbProcedure="false">[31]전기일위대가!GN49860</definedName>
    <definedName function="false" hidden="false" name="E62M" vbProcedure="false">[31]전기일위대가!GN49860</definedName>
    <definedName function="false" hidden="false" name="E62P" vbProcedure="false">[31]전기일위대가!GN49860</definedName>
    <definedName function="false" hidden="false" name="E63M" vbProcedure="false">[31]전기일위대가!GN49860</definedName>
    <definedName function="false" hidden="false" name="E63P" vbProcedure="false">[31]전기일위대가!GN49860</definedName>
    <definedName function="false" hidden="false" name="E64M" vbProcedure="false">[31]전기일위대가!GN49860</definedName>
    <definedName function="false" hidden="false" name="E64P" vbProcedure="false">[31]전기일위대가!GN49860</definedName>
    <definedName function="false" hidden="false" name="E65M" vbProcedure="false">[31]전기일위대가!GN49860</definedName>
    <definedName function="false" hidden="false" name="E65P" vbProcedure="false">[31]전기일위대가!GN49860</definedName>
    <definedName function="false" hidden="false" name="E66M" vbProcedure="false">[31]전기일위대가!GN49860</definedName>
    <definedName function="false" hidden="false" name="E66P" vbProcedure="false">[31]전기일위대가!GN49860</definedName>
    <definedName function="false" hidden="false" name="E67M" vbProcedure="false">[31]전기일위대가!GN49860</definedName>
    <definedName function="false" hidden="false" name="E67P" vbProcedure="false">[31]전기일위대가!GN49860</definedName>
    <definedName function="false" hidden="false" name="E68M" vbProcedure="false">[31]전기일위대가!GN49860</definedName>
    <definedName function="false" hidden="false" name="eight" vbProcedure="false">'[43]'!$J$8</definedName>
    <definedName function="false" hidden="false" name="ELP" vbProcedure="false">'[6]'!$C$3:$J$10</definedName>
    <definedName function="false" hidden="false" name="end" vbProcedure="false">'[43]'!$H$6</definedName>
    <definedName function="false" hidden="false" name="five" vbProcedure="false">'[43]'!$G$8</definedName>
    <definedName function="false" hidden="false" name="FIXT" vbProcedure="false">[14]데이타!$U$23:$V$50</definedName>
    <definedName function="false" hidden="false" name="four" vbProcedure="false">'[43]'!$F$8</definedName>
    <definedName function="false" hidden="false" name="G_x0015_0Extr" vbProcedure="false">'[16]'!IE60911</definedName>
    <definedName function="false" hidden="false" name="G_x0015_0Extract" vbProcedure="false">'[16]'!IE60911</definedName>
    <definedName function="false" hidden="false" name="G_x0015_?Extr" vbProcedure="false">'[16]'!IE60911</definedName>
    <definedName function="false" hidden="false" name="G_x0015_?Extract" vbProcedure="false">'[16]'!IE60911</definedName>
    <definedName function="false" hidden="false" name="GuidText" vbProcedure="false">'[43]'!$B$7</definedName>
    <definedName function="false" hidden="false" name="hhh" vbProcedure="false">[39]!Macro6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ID" vbProcedure="false">'[8]Y-WORK'!$I$136:$I$365,'[8]Y-WORK'!$I$375:$I$400</definedName>
    <definedName function="false" hidden="false" name="ITEM" vbProcedure="false">[9]ITEM!$K$11:$S$19</definedName>
    <definedName function="false" hidden="false" name="k" vbProcedure="false">[39]!Macro12</definedName>
    <definedName function="false" hidden="false" name="KA" vbProcedure="false">[18]MOTOR!$B$61:$E$68</definedName>
    <definedName function="false" hidden="false" name="KK" vbProcedure="false">[13]DATA!$F$17:$G$26</definedName>
    <definedName function="false" hidden="false" name="kkk" vbProcedure="false">[39]!Macro10</definedName>
    <definedName function="false" hidden="false" name="l" vbProcedure="false">[39]!Macro13</definedName>
    <definedName function="false" hidden="false" name="list01" vbProcedure="false">'[43]'!$J$8:$J$9</definedName>
    <definedName function="false" hidden="false" name="list02" vbProcedure="false">'[43]'!$K$8:$K$9</definedName>
    <definedName function="false" hidden="false" name="list03" vbProcedure="false">'[43]'!$L$8:$L$9</definedName>
    <definedName function="false" hidden="false" name="list04" vbProcedure="false">'[43]'!$M$8:$M$13</definedName>
    <definedName function="false" hidden="false" name="list05" vbProcedure="false">'[43]'!$N$8:$N$10</definedName>
    <definedName function="false" hidden="false" name="list06" vbProcedure="false">'[43]'!$O$8:$O$18</definedName>
    <definedName function="false" hidden="false" name="lp_1" vbProcedure="false">'[42]가로등제어반 설치공사(수량)'!$B$5:$N$21</definedName>
    <definedName function="false" hidden="false" name="lp_10" vbProcedure="false">'[42]가로등제어반 설치공사(수량)'!$B$238:$M$250</definedName>
    <definedName function="false" hidden="false" name="lp_11" vbProcedure="false">'[42]가로등제어반 설치공사(수량)'!$B$264:$M$276</definedName>
    <definedName function="false" hidden="false" name="lp_12" vbProcedure="false">'[42]가로등제어반 설치공사(수량)'!$B$290:$M$304</definedName>
    <definedName function="false" hidden="false" name="lp_13" vbProcedure="false">'[42]가로등제어반 설치공사(수량)'!$B$316:$M$330</definedName>
    <definedName function="false" hidden="false" name="lp_14" vbProcedure="false">'[42]가로등제어반 설치공사(수량)'!$B$342:$M$356</definedName>
    <definedName function="false" hidden="false" name="lp_15" vbProcedure="false">'[42]가로등제어반 설치공사(수량)'!$B$368:$M$380</definedName>
    <definedName function="false" hidden="false" name="lp_16" vbProcedure="false">'[42]가로등제어반 설치공사(수량)'!$B$393:$M$405</definedName>
    <definedName function="false" hidden="false" name="lp_2" vbProcedure="false">'[42]가로등제어반 설치공사(수량)'!$B$31:$M$46</definedName>
    <definedName function="false" hidden="false" name="lp_3" vbProcedure="false">'[42]가로등제어반 설치공사(수량)'!$B$57:$M$71</definedName>
    <definedName function="false" hidden="false" name="lp_4" vbProcedure="false">'[42]가로등제어반 설치공사(수량)'!$B$83:$N$97</definedName>
    <definedName function="false" hidden="false" name="lp_5" vbProcedure="false">'[42]가로등제어반 설치공사(수량)'!$B$109:$M$121</definedName>
    <definedName function="false" hidden="false" name="lp_6" vbProcedure="false">'[42]가로등제어반 설치공사(수량)'!$B$135:$M$149</definedName>
    <definedName function="false" hidden="false" name="lp_7" vbProcedure="false">'[42]가로등제어반 설치공사(수량)'!$B$161:$M$173</definedName>
    <definedName function="false" hidden="false" name="lp_8" vbProcedure="false">'[42]가로등제어반 설치공사(수량)'!$B$187:$M$199</definedName>
    <definedName function="false" hidden="false" name="LP_9" vbProcedure="false">'[42]가로등제어반 설치공사(수량)'!$B$212:$M$225</definedName>
    <definedName function="false" hidden="false" name="LP___4" vbProcedure="false">#REF!</definedName>
    <definedName function="false" hidden="false" name="M" vbProcedure="false">M</definedName>
    <definedName function="false" hidden="false" name="Macro1" vbProcedure="false">[10]!Macro1</definedName>
    <definedName function="false" hidden="false" name="Macro10" vbProcedure="false">[10]!Macro10</definedName>
    <definedName function="false" hidden="false" name="Macro11" vbProcedure="false">[10]!Macro11</definedName>
    <definedName function="false" hidden="false" name="Macro12" vbProcedure="false">[10]!Macro12</definedName>
    <definedName function="false" hidden="false" name="Macro13" vbProcedure="false">[10]!Macro13</definedName>
    <definedName function="false" hidden="false" name="Macro14" vbProcedure="false">[10]!Macro14</definedName>
    <definedName function="false" hidden="false" name="MACRO15" vbProcedure="false">[41]!Macro14</definedName>
    <definedName function="false" hidden="false" name="Macro2" vbProcedure="false">[10]!Macro2</definedName>
    <definedName function="false" hidden="false" name="Macro3" vbProcedure="false">[10]!Macro3</definedName>
    <definedName function="false" hidden="false" name="Macro4" vbProcedure="false">[10]!Macro4</definedName>
    <definedName function="false" hidden="false" name="Macro5" vbProcedure="false">[10]!Macro5</definedName>
    <definedName function="false" hidden="false" name="Macro6" vbProcedure="false">[10]!Macro6</definedName>
    <definedName function="false" hidden="false" name="Macro7" vbProcedure="false">[10]!Macro7</definedName>
    <definedName function="false" hidden="false" name="Macro8" vbProcedure="false">[10]!Macro8</definedName>
    <definedName function="false" hidden="false" name="Macro9" vbProcedure="false">[10]!Macro9</definedName>
    <definedName function="false" hidden="false" name="MNHL" vbProcedure="false">[10]Sheet1!$A$4:$H$5</definedName>
    <definedName function="false" hidden="false" name="MONEY" vbProcedure="false">'[8]Y-WORK'!$F$21:$M$365,'[8]Y-WORK'!$F$375:$M$400</definedName>
    <definedName function="false" hidden="false" name="month" vbProcedure="false">'[43]'!$D$5</definedName>
    <definedName function="false" hidden="false" name="NHL" vbProcedure="false">[12]터널조도!$AR$19:$AT$25</definedName>
    <definedName function="false" hidden="false" name="NMB96" vbProcedure="false">'[6]'!$G$1010:$M$1032</definedName>
    <definedName function="false" hidden="false" name="NOMU" vbProcedure="false">#REF!</definedName>
    <definedName function="false" hidden="false" name="NOMUBY" vbProcedure="false">'[6]'!$B$4:$H$24</definedName>
    <definedName function="false" hidden="false" name="one" vbProcedure="false">'[43]'!$C$8</definedName>
    <definedName function="false" hidden="false" name="p" vbProcedure="false">[39]!Macro14</definedName>
    <definedName function="false" hidden="false" name="PE" vbProcedure="false">'[6]'!$B$2:$K$11</definedName>
    <definedName function="false" hidden="false" name="PE100C" vbProcedure="false">[30]단가!$I$2057</definedName>
    <definedName function="false" hidden="false" name="PE16C" vbProcedure="false">[30]단가!$C$515</definedName>
    <definedName function="false" hidden="false" name="PE22C" vbProcedure="false">[30]단가!$D$772</definedName>
    <definedName function="false" hidden="false" name="PE28C" vbProcedure="false">[30]단가!$E$1029</definedName>
    <definedName function="false" hidden="false" name="PE36C" vbProcedure="false">[30]단가!$F$1286</definedName>
    <definedName function="false" hidden="false" name="PE42C" vbProcedure="false">[30]단가!$G$1543</definedName>
    <definedName function="false" hidden="false" name="PE54C" vbProcedure="false">[30]단가!$H$1800</definedName>
    <definedName function="false" hidden="false" name="PEE" vbProcedure="false">[13]DATA!$N$4:$P$12</definedName>
    <definedName function="false" hidden="false" name="PersonSelectionRange" vbProcedure="false">'[43]'!$D$12</definedName>
    <definedName function="false" hidden="false" name="PH" vbProcedure="false">'[6]'!$L$12:$N$14</definedName>
    <definedName function="false" hidden="false" name="ppp" vbProcedure="false">[39]!Macro5</definedName>
    <definedName function="false" hidden="false" name="PRINT_TILTES" vbProcedure="false">#REF!</definedName>
    <definedName function="false" hidden="false" name="RecordCount" vbProcedure="false">'[43]'!$G$12</definedName>
    <definedName function="false" hidden="false" name="SDAS" vbProcedure="false">{"'Firr(선)'!$AS$1:$AY$62","'Firr(사)'!$AS$1:$AY$62","'Firr(회)'!$AS$1:$AY$62","'Firr(선)'!$L$1:$V$62","'Firr(사)'!$L$1:$V$62","'Firr(회)'!$L$1:$V$62"}</definedName>
    <definedName function="false" hidden="false" name="selection" vbProcedure="false">'[43]'!$I$3:$Q$3</definedName>
    <definedName function="false" hidden="false" name="seven" vbProcedure="false">'[43]'!$I$8</definedName>
    <definedName function="false" hidden="false" name="sfdbd" vbProcedure="false">[39]!Macro9</definedName>
    <definedName function="false" hidden="false" name="sheetName" vbProcedure="false">'[43]'!$C$14</definedName>
    <definedName function="false" hidden="false" name="sheetNo" vbProcedure="false">'[43]'!$D$14</definedName>
    <definedName function="false" hidden="false" name="SheetNumber" vbProcedure="false">'[43]'!$B$14</definedName>
    <definedName function="false" hidden="false" name="SIL" vbProcedure="false">[14]데이타!$R$23:$S$32</definedName>
    <definedName function="false" hidden="false" name="six" vbProcedure="false">'[43]'!$H$8</definedName>
    <definedName function="false" hidden="false" name="ss" vbProcedure="false">ss</definedName>
    <definedName function="false" hidden="false" name="sss" vbProcedure="false">{#N/A,#N/A,FALSE,"전력간선"}</definedName>
    <definedName function="false" hidden="false" name="three" vbProcedure="false">'[43]'!$E$8</definedName>
    <definedName function="false" hidden="false" name="two" vbProcedure="false">'[43]'!$D$8</definedName>
    <definedName function="false" hidden="false" name="uu" vbProcedure="false">[11]DATA!$B$4:$F$495</definedName>
    <definedName function="false" hidden="false" name="vbdfgg" vbProcedure="false">[39]!Macro7</definedName>
    <definedName function="false" hidden="false" name="wrn_교육청_" vbProcedure="false">{#N/A,#N/A,FALSE,"전력간선"}</definedName>
    <definedName function="false" hidden="false" name="X9701D_일위대가_List" vbProcedure="false">#REF!</definedName>
    <definedName function="false" hidden="false" name="year" vbProcedure="false">'[43]'!$B$5</definedName>
    <definedName function="false" hidden="false" name="ZP" vbProcedure="false">'[6]'!$D$1010:$D$1040</definedName>
    <definedName function="false" hidden="false" name="\a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i" vbProcedure="false">NA()</definedName>
    <definedName function="false" hidden="false" name="\k" vbProcedure="false">NA()</definedName>
    <definedName function="false" hidden="false" name="\m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_11_34_0_7_2" vbProcedure="false">#REF!</definedName>
    <definedName function="false" hidden="false" name="_56_36_0_7_2_2" vbProcedure="false">#REF!</definedName>
    <definedName function="false" hidden="false" name="_B22" vbProcedure="false">[32]일위대가!$A$1400:$XFD$1413=[32]일위대가!$A$1400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ㄱ" vbProcedure="false">'[6]'!$B$5</definedName>
    <definedName function="false" hidden="false" name="ㄴㄴㄴ" vbProcedure="false">{#N/A,#N/A,FALSE,"전력간선"}</definedName>
    <definedName function="false" hidden="false" name="ㄷㄱ" vbProcedure="false">ㄷㄱ</definedName>
    <definedName function="false" hidden="false" name="ㄷㄷ" vbProcedure="false">{#N/A,#N/A,FALSE,"전력간선"}</definedName>
    <definedName function="false" hidden="false" name="ㄹㄹㄹㄹ" vbProcedure="false">{"'Firr(선)'!$AS$1:$AY$62","'Firr(사)'!$AS$1:$AY$62","'Firr(회)'!$AS$1:$AY$62","'Firr(선)'!$L$1:$V$62","'Firr(사)'!$L$1:$V$62","'Firr(회)'!$L$1:$V$62"}</definedName>
    <definedName function="false" hidden="false" name="ㄹㄹㅇㄷㄷㄷ" vbProcedure="false">ㄹㄹㅇㄷㄷㄷ</definedName>
    <definedName function="false" hidden="false" name="ㄺㅀ" vbProcedure="false">ㄺㅀ</definedName>
    <definedName function="false" hidden="false" name="ㅁ500" vbProcedure="false">[34]Baby일위대가!$AR$11052</definedName>
    <definedName function="false" hidden="false" name="ㅁㄴ" vbProcedure="false">{#N/A,#N/A,FALSE,"전력간선"}</definedName>
    <definedName function="false" hidden="false" name="ㅁㅁ" vbProcedure="false">ㅁㅁ</definedName>
    <definedName function="false" hidden="false" name="ㅂㅂ" vbProcedure="false">{#N/A,#N/A,FALSE,"전력간선"}</definedName>
    <definedName function="false" hidden="false" name="ㅇㄽㄱ" vbProcedure="false">{#N/A,#N/A,FALSE,"전력간선"}</definedName>
    <definedName function="false" hidden="false" name="ㅈㅈㅈㅈㅈㅈㅈㅈㅈ" vbProcedure="false">ㅈㅈㅈㅈㅈㅈㅈㅈㅈ</definedName>
    <definedName function="false" hidden="false" name="ㅋ" vbProcedure="false">{#N/A,#N/A,FALSE,"전력간선"}</definedName>
    <definedName function="false" hidden="false" name="ㅋㅁ" vbProcedure="false">ㅋㅁ</definedName>
    <definedName function="false" hidden="false" name="ㅎ" vbProcedure="false">{#N/A,#N/A,FALSE,"전력간선"}</definedName>
    <definedName function="false" hidden="false" name="ㅐㅐㅐ" vbProcedure="false">{"'Firr(선)'!$AS$1:$AY$62","'Firr(사)'!$AS$1:$AY$62","'Firr(회)'!$AS$1:$AY$62","'Firr(선)'!$L$1:$V$62","'Firr(사)'!$L$1:$V$62","'Firr(회)'!$L$1:$V$62"}</definedName>
    <definedName function="false" hidden="false" name="ㅓㅑㅛ츄ㅗㄱㄷㄷㅈㅈ" vbProcedure="false">{#N/A,#N/A,FALSE,"전력간선"}</definedName>
    <definedName function="false" hidden="false" name="ㅗㅅㅅㄹ" vbProcedure="false">ㅗㅅㅅㄹ</definedName>
    <definedName function="false" hidden="false" name="ㅡㅁㅊ개14" vbProcedure="false">[41]!Macro13</definedName>
    <definedName function="false" hidden="false" name="가능" vbProcedure="false">가능</definedName>
    <definedName function="false" hidden="false" name="가로등" vbProcedure="false">#NAME!()</definedName>
    <definedName function="false" hidden="false" name="가로등입력" vbProcedure="false">가로등입력</definedName>
    <definedName function="false" hidden="false" name="가로등주" vbProcedure="false">#REF!</definedName>
    <definedName function="false" hidden="false" name="가설공사비" vbProcedure="false">#REF!</definedName>
    <definedName function="false" hidden="false" name="간접노무비" vbProcedure="false">#REF!</definedName>
    <definedName function="false" hidden="false" name="간접재료비" vbProcedure="false">#REF!</definedName>
    <definedName function="false" hidden="false" name="견" vbProcedure="false">'[20]'!$I$22:$I$873,'[20]'!$I$883:$I$906</definedName>
    <definedName function="false" hidden="false" name="결과" vbProcedure="false">#NAME!()</definedName>
    <definedName function="false" hidden="false" name="경비" vbProcedure="false">#REF!</definedName>
    <definedName function="false" hidden="false" name="고재" vbProcedure="false">'[6]'!$B$16</definedName>
    <definedName function="false" hidden="false" name="고케" vbProcedure="false">'[6]'!$B$4</definedName>
    <definedName function="false" hidden="false" name="곡동" vbProcedure="false">{"'Firr(선)'!$AS$1:$AY$62","'Firr(사)'!$AS$1:$AY$62","'Firr(회)'!$AS$1:$AY$62","'Firr(선)'!$L$1:$V$62","'Firr(사)'!$L$1:$V$62","'Firr(회)'!$L$1:$V$62"}</definedName>
    <definedName function="false" hidden="false" name="공구손료" vbProcedure="false">#REF!</definedName>
    <definedName function="false" hidden="false" name="공동구" vbProcedure="false">'[1]'!$A$2:$D$6835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종갯수" vbProcedure="false">'[6]'!$D$5</definedName>
    <definedName function="false" hidden="false" name="곽동준" vbProcedure="false">{"'Firr(선)'!$AS$1:$AY$62","'Firr(사)'!$AS$1:$AY$62","'Firr(회)'!$AS$1:$AY$62","'Firr(선)'!$L$1:$V$62","'Firr(사)'!$L$1:$V$62","'Firr(회)'!$L$1:$V$62"}</definedName>
    <definedName function="false" hidden="false" name="곽동중" vbProcedure="false">{"'Firr(선)'!$AS$1:$AY$62","'Firr(사)'!$AS$1:$AY$62","'Firr(회)'!$AS$1:$AY$62","'Firr(선)'!$L$1:$V$62","'Firr(사)'!$L$1:$V$62","'Firr(회)'!$L$1:$V$62"}</definedName>
    <definedName function="false" hidden="false" name="관갉" vbProcedure="false">'[40]'!$FT44977,'[40]'!$FU45234,'[40]'!$FV45491</definedName>
    <definedName function="false" hidden="false" name="관급" vbProcedure="false">'[6]'!$FT44977,'[6]'!$FU45234,'[6]'!$FV45491</definedName>
    <definedName function="false" hidden="false" name="관급1" vbProcedure="false">#REF!,#REF!,#REF!</definedName>
    <definedName function="false" hidden="false" name="관급자재" vbProcedure="false">'[24]'!$FT44977,'[24]'!$FU45234,'[24]'!$FV45491</definedName>
    <definedName function="false" hidden="false" name="관급자재비" vbProcedure="false">#REF!</definedName>
    <definedName function="false" hidden="false" name="관로터파기" vbProcedure="false">[29]!돌아가기</definedName>
    <definedName function="false" hidden="false" name="굵기" vbProcedure="false">[29]!굵기</definedName>
    <definedName function="false" hidden="false" name="근린공원" vbProcedure="false">#NAME!()</definedName>
    <definedName function="false" hidden="false" name="기타경비" vbProcedure="false">#REF!</definedName>
    <definedName function="false" hidden="false" name="기타자재" vbProcedure="false">기타자재</definedName>
    <definedName function="false" hidden="false" name="김" vbProcedure="false">{"'Firr(선)'!$AS$1:$AY$62","'Firr(사)'!$AS$1:$AY$62","'Firr(회)'!$AS$1:$AY$62","'Firr(선)'!$L$1:$V$62","'Firr(사)'!$L$1:$V$62","'Firr(회)'!$L$1:$V$62"}</definedName>
    <definedName function="false" hidden="false" name="김동" vbProcedure="false">{"'Firr(선)'!$AS$1:$AY$62","'Firr(사)'!$AS$1:$AY$62","'Firr(회)'!$AS$1:$AY$62","'Firr(선)'!$L$1:$V$62","'Firr(사)'!$L$1:$V$62","'Firr(회)'!$L$1:$V$62"}</definedName>
    <definedName function="false" hidden="false" name="김동준" vbProcedure="false">{"'Firr(선)'!$AS$1:$AY$62","'Firr(사)'!$AS$1:$AY$62","'Firr(회)'!$AS$1:$AY$62","'Firr(선)'!$L$1:$V$62","'Firr(사)'!$L$1:$V$62","'Firr(회)'!$L$1:$V$62"}</definedName>
    <definedName function="false" hidden="false" name="나" vbProcedure="false">[19]!Macro10</definedName>
    <definedName function="false" hidden="false" name="내전" vbProcedure="false">'[6]'!$B$11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출형" vbProcedure="false">[14]DATA!$E$50:$F$59</definedName>
    <definedName function="false" hidden="false" name="단가" vbProcedure="false">'[22]'!$D$19,'[22]'!$F$19:$BD$19</definedName>
    <definedName function="false" hidden="false" name="단가2" vbProcedure="false">'[23]'!$I$22:$I$873,'[23]'!$I$883:$I$906</definedName>
    <definedName function="false" hidden="false" name="단가_1" vbProcedure="false">#REF!</definedName>
    <definedName function="false" hidden="false" name="단가비교표" vbProcedure="false">'[17]'!$D$19,'[17]'!$F$19:$BD$19</definedName>
    <definedName function="false" hidden="false" name="단가테이블" vbProcedure="false">'[33]기계경비(시간당)'!$C$1:$F$58</definedName>
    <definedName function="false" hidden="false" name="도급공사비" vbProcedure="false">#REF!</definedName>
    <definedName function="false" hidden="false" name="돌아가_교통" vbProcedure="false">[29]!돌아가_교통</definedName>
    <definedName function="false" hidden="false" name="돌아가기" vbProcedure="false">[29]!돌아가기</definedName>
    <definedName function="false" hidden="false" name="동력" vbProcedure="false">'[1]'!$A$2:$D$6835</definedName>
    <definedName function="false" hidden="false" name="동준" vbProcedure="false">{"'Firr(선)'!$AS$1:$AY$62","'Firr(사)'!$AS$1:$AY$62","'Firr(회)'!$AS$1:$AY$62","'Firr(선)'!$L$1:$V$62","'Firr(사)'!$L$1:$V$62","'Firr(회)'!$L$1:$V$62"}</definedName>
    <definedName function="false" hidden="false" name="등" vbProcedure="false">등</definedName>
    <definedName function="false" hidden="false" name="등가거리" vbProcedure="false">'[38]전선 및 전선관'!$A$1:$F$3</definedName>
    <definedName function="false" hidden="false" name="등가도움" vbProcedure="false">[29]!등가도움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37]단가조사!HK55771</definedName>
    <definedName function="false" hidden="false" name="류효정" vbProcedure="false">{"'Firr(선)'!$AS$1:$AY$62","'Firr(사)'!$AS$1:$AY$62","'Firr(회)'!$AS$1:$AY$62","'Firr(선)'!$L$1:$V$62","'Firr(사)'!$L$1:$V$62","'Firr(회)'!$L$1:$V$62"}</definedName>
    <definedName function="false" hidden="false" name="매입개방" vbProcedure="false">[14]DATA!$E$6:$F$15</definedName>
    <definedName function="false" hidden="false" name="미관등" vbProcedure="false">#NAME!()</definedName>
    <definedName function="false" hidden="false" name="미장공" vbProcedure="false">[28]노임!$B$6</definedName>
    <definedName function="false" hidden="false" name="방수공" vbProcedure="false">[28]노임!$B$7</definedName>
    <definedName function="false" hidden="false" name="배전" vbProcedure="false">'[6]'!$B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F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벌" vbProcedure="false">{#N/A,#N/A,FALSE,"전력간선"}</definedName>
    <definedName function="false" hidden="false" name="보도육교" vbProcedure="false">#NAME!()</definedName>
    <definedName function="false" hidden="false" name="보인" vbProcedure="false">'[6]'!$B$2</definedName>
    <definedName function="false" hidden="false" name="보통인부" vbProcedure="false">[28]노임!$B$14</definedName>
    <definedName function="false" hidden="false" name="부가가치세" vbProcedure="false">#REF!</definedName>
    <definedName function="false" hidden="false" name="분전반" vbProcedure="false">분전반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계" vbProcedure="false">'[6]'!$B$14</definedName>
    <definedName function="false" hidden="false" name="산재보험료" vbProcedure="false">#REF!</definedName>
    <definedName function="false" hidden="false" name="산출" vbProcedure="false">'[1]'!$A$2:$D$6835</definedName>
    <definedName function="false" hidden="false" name="생태육교" vbProcedure="false">#NAME!()</definedName>
    <definedName function="false" hidden="false" name="소형B손료" vbProcedure="false">'[33]기계경비(시간당)'!$H$240</definedName>
    <definedName function="false" hidden="false" name="수량산출서" vbProcedure="false">[35]단가산출!$DT$124</definedName>
    <definedName function="false" hidden="false" name="신호기" vbProcedure="false">신호기</definedName>
    <definedName function="false" hidden="false" name="신호기용공배관" vbProcedure="false">[29]!돌아가기</definedName>
    <definedName function="false" hidden="false" name="신호등" vbProcedure="false">#NAME!()</definedName>
    <definedName function="false" hidden="false" name="신호등집계" vbProcedure="false">#NAME!()</definedName>
    <definedName function="false" hidden="false" name="안전관리비" vbProcedure="false">#REF!</definedName>
    <definedName function="false" hidden="false" name="업체단가" vbProcedure="false">[25]자재단가!$A$6:$M$156</definedName>
    <definedName function="false" hidden="false" name="연접도움말" vbProcedure="false">[29]!연접도움말</definedName>
    <definedName function="false" hidden="false" name="연접물량" vbProcedure="false">연접물량</definedName>
    <definedName function="false" hidden="false" name="옥" vbProcedure="false">옥</definedName>
    <definedName function="false" hidden="false" name="옥와ㄱ" vbProcedure="false">옥와ㄱ</definedName>
    <definedName function="false" hidden="false" name="용접" vbProcedure="false">'[6]'!$B$10</definedName>
    <definedName function="false" hidden="false" name="용접공" vbProcedure="false">[28]노임!$B$21</definedName>
    <definedName function="false" hidden="false" name="운반비" vbProcedure="false">#REF!</definedName>
    <definedName function="false" hidden="false" name="운전" vbProcedure="false">'[6]'!$B$12</definedName>
    <definedName function="false" hidden="false" name="운전사" vbProcedure="false">'[6]'!$B$17</definedName>
    <definedName function="false" hidden="false" name="운전사_운반" vbProcedure="false">'[33]기계경비(시간당)'!$D$7</definedName>
    <definedName function="false" hidden="false" name="운전조" vbProcedure="false">'[6]'!$B$13</definedName>
    <definedName function="false" hidden="false" name="원가계산" vbProcedure="false">원가계산</definedName>
    <definedName function="false" hidden="false" name="원가계산1" vbProcedure="false">[27]자재단가!$A$6:$M$156</definedName>
    <definedName function="false" hidden="false" name="원가계산서" vbProcedure="false">[26]자재단가!$A$6:$M$156</definedName>
    <definedName function="false" hidden="false" name="원가계산창" vbProcedure="false">원가계산창</definedName>
    <definedName function="false" hidden="false" name="이가" vbProcedure="false">{"'Firr(선)'!$AS$1:$AY$62","'Firr(사)'!$AS$1:$AY$62","'Firr(회)'!$AS$1:$AY$62","'Firr(선)'!$L$1:$V$62","'Firr(사)'!$L$1:$V$62","'Firr(회)'!$L$1:$V$62"}</definedName>
    <definedName function="false" hidden="false" name="이윤" vbProcedure="false">#REF!</definedName>
    <definedName function="false" hidden="false" name="인입공사비" vbProcedure="false">[5]원가계산서!$W$23</definedName>
    <definedName function="false" hidden="false" name="일대" vbProcedure="false">'[7]'!$B$3:$M$49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'[4]'!$A$2:$G$3147</definedName>
    <definedName function="false" hidden="false" name="일위코드" vbProcedure="false">'[2]'!$A$2:$D$6835</definedName>
    <definedName function="false" hidden="false" name="자재코드" vbProcedure="false">#REF!</definedName>
    <definedName function="false" hidden="false" name="작업" vbProcedure="false">'[6]'!$B$7</definedName>
    <definedName function="false" hidden="false" name="잡자재비" vbProcedure="false">#REF!</definedName>
    <definedName function="false" hidden="false" name="재료비" vbProcedure="false">#REF!</definedName>
    <definedName function="false" hidden="false" name="재료집계3" vbProcedure="false">'[36]'!$A$1</definedName>
    <definedName function="false" hidden="false" name="저케" vbProcedure="false">'[6]'!$B$5</definedName>
    <definedName function="false" hidden="false" name="전선_관" vbProcedure="false">[29]!전선_관</definedName>
    <definedName function="false" hidden="false" name="전선관부속품비" vbProcedure="false">#REF!</definedName>
    <definedName function="false" hidden="false" name="전압강하가기" vbProcedure="false">[29]!전압강하가기</definedName>
    <definedName function="false" hidden="false" name="점멸기" vbProcedure="false">#REF!</definedName>
    <definedName function="false" hidden="false" name="점멸기입력" vbProcedure="false">점멸기입력</definedName>
    <definedName function="false" hidden="false" name="조" vbProcedure="false">{"'Firr(선)'!$AS$1:$AY$62","'Firr(사)'!$AS$1:$AY$62","'Firr(회)'!$AS$1:$AY$62","'Firr(선)'!$L$1:$V$62","'Firr(사)'!$L$1:$V$62","'Firr(회)'!$L$1:$V$62"}</definedName>
    <definedName function="false" hidden="false" name="조명율표" vbProcedure="false">[15]조명율표!$B$4:$F$495</definedName>
    <definedName function="false" hidden="false" name="조장" vbProcedure="false">'[6]'!$B$16</definedName>
    <definedName function="false" hidden="false" name="조효" vbProcedure="false">{"'Firr(선)'!$AS$1:$AY$62","'Firr(사)'!$AS$1:$AY$62","'Firr(회)'!$AS$1:$AY$62","'Firr(선)'!$L$1:$V$62","'Firr(사)'!$L$1:$V$62","'Firr(회)'!$L$1:$V$62"}</definedName>
    <definedName function="false" hidden="false" name="조효석" vbProcedure="false">{"'Firr(선)'!$AS$1:$AY$62","'Firr(사)'!$AS$1:$AY$62","'Firr(회)'!$AS$1:$AY$62","'Firr(선)'!$L$1:$V$62","'Firr(사)'!$L$1:$V$62","'Firr(회)'!$L$1:$V$62"}</definedName>
    <definedName function="false" hidden="false" name="중기운전기사" vbProcedure="false">'[33]기계경비(시간당)'!$D$4</definedName>
    <definedName function="false" hidden="false" name="지하" vbProcedure="false">#REF!</definedName>
    <definedName function="false" hidden="false" name="지하저수조전등전열" vbProcedure="false">지하저수조전등전열</definedName>
    <definedName function="false" hidden="false" name="직접노무비" vbProcedure="false">#REF!</definedName>
    <definedName function="false" hidden="false" name="직접재료비" vbProcedure="false">#REF!</definedName>
    <definedName function="false" hidden="false" name="짜장" vbProcedure="false">#REF!</definedName>
    <definedName function="false" hidden="false" name="착암공" vbProcedure="false">'[33]기계경비(시간당)'!$D$12</definedName>
    <definedName function="false" hidden="false" name="철공" vbProcedure="false">'[6]'!$B$15</definedName>
    <definedName function="false" hidden="false" name="총원가" vbProcedure="false">#REF!</definedName>
    <definedName function="false" hidden="false" name="총원가2" vbProcedure="false">'[6]'!$D$26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30]단가!$I$9</definedName>
    <definedName function="false" hidden="false" name="콘크" vbProcedure="false">'[6]'!$B$8</definedName>
    <definedName function="false" hidden="false" name="콘크리트공" vbProcedure="false">[28]노임!$B$8</definedName>
    <definedName function="false" hidden="false" name="터파기계산" vbProcedure="false">[29]!터파기계산</definedName>
    <definedName function="false" hidden="false" name="통합" vbProcedure="false">통합</definedName>
    <definedName function="false" hidden="false" name="특고" vbProcedure="false">'[6]'!$B$3</definedName>
    <definedName function="false" hidden="false" name="특별" vbProcedure="false">'[6]'!$B$1</definedName>
    <definedName function="false" hidden="false" name="특별인부" vbProcedure="false">'[33]기계경비(시간당)'!$D$9</definedName>
    <definedName function="false" hidden="false" name="파이프펜던트" vbProcedure="false">[14]DATA!$E$17:$F$26</definedName>
    <definedName function="false" hidden="false" name="페이지" vbProcedure="false">{"'Firr(선)'!$AS$1:$AY$62","'Firr(사)'!$AS$1:$AY$62","'Firr(회)'!$AS$1:$AY$62","'Firr(선)'!$L$1:$V$62","'Firr(사)'!$L$1:$V$62","'Firr(회)'!$L$1:$V$62"}</definedName>
    <definedName function="false" hidden="false" name="형틀" vbProcedure="false">'[6]'!$B$9</definedName>
    <definedName function="false" hidden="false" name="형틀목공" vbProcedure="false">[28]노임!$B$3</definedName>
    <definedName function="false" hidden="false" name="호지니" vbProcedure="false">[21]!Macro12</definedName>
    <definedName function="false" hidden="false" name="환율" vbProcedure="false">'[33]기계경비(시간당)'!$D$21</definedName>
    <definedName function="false" hidden="false" name="황" vbProcedure="false">황</definedName>
    <definedName function="false" hidden="false" name="효석" vbProcedure="false">{"'Firr(선)'!$AS$1:$AY$62","'Firr(사)'!$AS$1:$AY$62","'Firr(회)'!$AS$1:$AY$62","'Firr(선)'!$L$1:$V$62","'Firr(사)'!$L$1:$V$62","'Firr(회)'!$L$1:$V$6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승강기 법정경비 산출내역</t>
  </si>
  <si>
    <r>
      <rPr>
        <b val="true"/>
        <sz val="11"/>
        <rFont val="Noto Sans"/>
        <family val="2"/>
      </rPr>
      <t xml:space="preserve">△ 공 사 명 </t>
    </r>
    <r>
      <rPr>
        <b val="true"/>
        <sz val="11"/>
        <rFont val="돋움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밀양내이 아파트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국임 </t>
    </r>
    <r>
      <rPr>
        <b val="true"/>
        <sz val="11"/>
        <rFont val="돋움"/>
        <family val="3"/>
        <charset val="129"/>
      </rPr>
      <t xml:space="preserve">715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승강기 제작ㆍ설치</t>
    </r>
  </si>
  <si>
    <t xml:space="preserve">지구명</t>
  </si>
  <si>
    <t xml:space="preserve">유형</t>
  </si>
  <si>
    <t xml:space="preserve">공구</t>
  </si>
  <si>
    <t xml:space="preserve">호수</t>
  </si>
  <si>
    <r>
      <rPr>
        <sz val="10"/>
        <rFont val="Noto Sans"/>
        <family val="2"/>
      </rPr>
      <t xml:space="preserve">설치부문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경비항목</t>
    </r>
    <r>
      <rPr>
        <sz val="10"/>
        <rFont val="굴림체"/>
        <family val="3"/>
        <charset val="129"/>
      </rPr>
      <t xml:space="preserve">)</t>
    </r>
  </si>
  <si>
    <t xml:space="preserve">설치부문
직접노무비</t>
  </si>
  <si>
    <t xml:space="preserve">국민건강보험료</t>
  </si>
  <si>
    <t xml:space="preserve">국민연금보험료</t>
  </si>
  <si>
    <t xml:space="preserve">퇴직공제부금비</t>
  </si>
  <si>
    <t xml:space="preserve">노인장기요양보험료</t>
  </si>
  <si>
    <r>
      <rPr>
        <sz val="10"/>
        <rFont val="Noto Sans"/>
        <family val="2"/>
      </rPr>
      <t xml:space="preserve">직노</t>
    </r>
    <r>
      <rPr>
        <sz val="10"/>
        <rFont val="굴림체"/>
        <family val="3"/>
        <charset val="129"/>
      </rPr>
      <t xml:space="preserve">*1.59%</t>
    </r>
  </si>
  <si>
    <r>
      <rPr>
        <sz val="10"/>
        <rFont val="Noto Sans"/>
        <family val="2"/>
      </rPr>
      <t xml:space="preserve">직노</t>
    </r>
    <r>
      <rPr>
        <sz val="10"/>
        <rFont val="굴림체"/>
        <family val="3"/>
        <charset val="129"/>
      </rPr>
      <t xml:space="preserve">*2.48%</t>
    </r>
  </si>
  <si>
    <r>
      <rPr>
        <sz val="10"/>
        <rFont val="Noto Sans"/>
        <family val="2"/>
      </rPr>
      <t xml:space="preserve">직노</t>
    </r>
    <r>
      <rPr>
        <sz val="10"/>
        <rFont val="굴림체"/>
        <family val="3"/>
        <charset val="129"/>
      </rPr>
      <t xml:space="preserve">*2.30%</t>
    </r>
  </si>
  <si>
    <r>
      <rPr>
        <sz val="10"/>
        <rFont val="Noto Sans"/>
        <family val="2"/>
      </rPr>
      <t xml:space="preserve">국민건강보험료</t>
    </r>
    <r>
      <rPr>
        <sz val="10"/>
        <rFont val="굴림체"/>
        <family val="3"/>
        <charset val="129"/>
      </rPr>
      <t xml:space="preserve">*6.55%</t>
    </r>
  </si>
  <si>
    <t xml:space="preserve">밀양내이</t>
  </si>
  <si>
    <t xml:space="preserve">국임</t>
  </si>
  <si>
    <t xml:space="preserve">계</t>
  </si>
  <si>
    <t xml:space="preserve">승강기 추정가격 산정시 계상된 법정경비 반영금액</t>
  </si>
  <si>
    <t xml:space="preserve">세대수</t>
  </si>
  <si>
    <t xml:space="preserve">규격</t>
  </si>
  <si>
    <t xml:space="preserve">대당단가</t>
  </si>
  <si>
    <t xml:space="preserve">수량</t>
  </si>
  <si>
    <t xml:space="preserve">설계금액</t>
  </si>
  <si>
    <t xml:space="preserve">건강</t>
  </si>
  <si>
    <t xml:space="preserve">국민연금</t>
  </si>
  <si>
    <t xml:space="preserve">퇴직공제</t>
  </si>
  <si>
    <t xml:space="preserve">장기요양</t>
  </si>
  <si>
    <t xml:space="preserve">소계</t>
  </si>
  <si>
    <r>
      <rPr>
        <sz val="9"/>
        <rFont val="Noto Sans"/>
        <family val="2"/>
      </rPr>
      <t xml:space="preserve">직노</t>
    </r>
    <r>
      <rPr>
        <sz val="9"/>
        <rFont val="굴림체"/>
        <family val="3"/>
        <charset val="129"/>
      </rPr>
      <t xml:space="preserve">*1.70%</t>
    </r>
  </si>
  <si>
    <r>
      <rPr>
        <sz val="9"/>
        <rFont val="Noto Sans"/>
        <family val="2"/>
      </rPr>
      <t xml:space="preserve">직노</t>
    </r>
    <r>
      <rPr>
        <sz val="9"/>
        <rFont val="굴림체"/>
        <family val="3"/>
        <charset val="129"/>
      </rPr>
      <t xml:space="preserve">*2.49%</t>
    </r>
  </si>
  <si>
    <r>
      <rPr>
        <sz val="9"/>
        <rFont val="Noto Sans"/>
        <family val="2"/>
      </rPr>
      <t xml:space="preserve">직노</t>
    </r>
    <r>
      <rPr>
        <sz val="9"/>
        <rFont val="굴림체"/>
        <family val="3"/>
        <charset val="129"/>
      </rPr>
      <t xml:space="preserve">*2.30%</t>
    </r>
  </si>
  <si>
    <r>
      <rPr>
        <sz val="9"/>
        <rFont val="Noto Sans"/>
        <family val="2"/>
      </rPr>
      <t xml:space="preserve">건강</t>
    </r>
    <r>
      <rPr>
        <sz val="9"/>
        <rFont val="굴림체"/>
        <family val="3"/>
        <charset val="129"/>
      </rPr>
      <t xml:space="preserve">*6.55%</t>
    </r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인승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층 일반형 </t>
    </r>
    <r>
      <rPr>
        <sz val="11"/>
        <rFont val="돋움"/>
        <family val="3"/>
        <charset val="129"/>
      </rPr>
      <t xml:space="preserve">90m/min </t>
    </r>
    <r>
      <rPr>
        <sz val="11"/>
        <rFont val="Noto Sans"/>
        <family val="2"/>
      </rPr>
      <t xml:space="preserve">임대 </t>
    </r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인승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층 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 일반형 </t>
    </r>
    <r>
      <rPr>
        <sz val="11"/>
        <rFont val="돋움"/>
        <family val="3"/>
        <charset val="129"/>
      </rPr>
      <t xml:space="preserve">90m/min </t>
    </r>
    <r>
      <rPr>
        <sz val="11"/>
        <rFont val="Noto Sans"/>
        <family val="2"/>
      </rPr>
      <t xml:space="preserve">임대 </t>
    </r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인승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층 일반형 </t>
    </r>
    <r>
      <rPr>
        <sz val="11"/>
        <rFont val="돋움"/>
        <family val="3"/>
        <charset val="129"/>
      </rPr>
      <t xml:space="preserve">90m/min </t>
    </r>
    <r>
      <rPr>
        <sz val="11"/>
        <rFont val="Noto Sans"/>
        <family val="2"/>
      </rPr>
      <t xml:space="preserve">임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병렬운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인승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층 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 일반형 </t>
    </r>
    <r>
      <rPr>
        <sz val="11"/>
        <rFont val="돋움"/>
        <family val="3"/>
        <charset val="129"/>
      </rPr>
      <t xml:space="preserve">90m/min </t>
    </r>
    <r>
      <rPr>
        <sz val="11"/>
        <rFont val="Noto Sans"/>
        <family val="2"/>
      </rPr>
      <t xml:space="preserve">임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병렬운전</t>
    </r>
    <r>
      <rPr>
        <sz val="11"/>
        <rFont val="돋움"/>
        <family val="3"/>
        <charset val="129"/>
      </rPr>
      <t xml:space="preserve">)</t>
    </r>
  </si>
  <si>
    <t xml:space="preserve">소 계</t>
  </si>
  <si>
    <r>
      <rPr>
        <sz val="9"/>
        <rFont val="Noto Sans"/>
        <family val="2"/>
      </rPr>
      <t xml:space="preserve">승강기 중앙감시반</t>
    </r>
    <r>
      <rPr>
        <sz val="9"/>
        <rFont val="굴림체"/>
        <family val="3"/>
        <charset val="129"/>
      </rPr>
      <t xml:space="preserve">(CRT) (16</t>
    </r>
    <r>
      <rPr>
        <sz val="9"/>
        <rFont val="Noto Sans"/>
        <family val="2"/>
      </rPr>
      <t xml:space="preserve">대용</t>
    </r>
    <r>
      <rPr>
        <sz val="9"/>
        <rFont val="굴림체"/>
        <family val="3"/>
        <charset val="129"/>
      </rPr>
      <t xml:space="preserve">)</t>
    </r>
  </si>
  <si>
    <t xml:space="preserve">합 계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.00"/>
    <numFmt numFmtId="166" formatCode="#,##0."/>
    <numFmt numFmtId="167" formatCode="_ * #,##0.00_ ;_ * \-#,##0.00_ ;_ * \-??_ ;_ @_ "/>
    <numFmt numFmtId="168" formatCode="\$#.00"/>
    <numFmt numFmtId="169" formatCode="d\.m\.yy"/>
    <numFmt numFmtId="170" formatCode="m&quot;ont&quot;h\ d&quot;, &quot;yyyy"/>
    <numFmt numFmtId="171" formatCode="\$#."/>
    <numFmt numFmtId="172" formatCode="#.00"/>
    <numFmt numFmtId="173" formatCode="#."/>
    <numFmt numFmtId="174" formatCode="_-* #,##0_-;&quot;₩!-&quot;* #,##0_-;_-* \-_-;_-@_-"/>
    <numFmt numFmtId="175" formatCode="_-* #,##0.00_-;&quot;₩!-&quot;* #,##0.00_-;_-* \-??_-;_-@_-"/>
    <numFmt numFmtId="176" formatCode="_(\$* #,##0_);_(\$* \(#,##0\);_(\$* \-??_);_(@_)"/>
    <numFmt numFmtId="177" formatCode="%#.00"/>
    <numFmt numFmtId="178" formatCode="0.00%"/>
    <numFmt numFmtId="179" formatCode="_ * #,##0_ ;_ * \-#,##0_ ;_ * \-_ ;_ @_ "/>
    <numFmt numFmtId="180" formatCode="_ \₩* #,##0_ ;_ \₩* \-#,##0_ ;_ \₩* \-_ ;_ @_ "/>
    <numFmt numFmtId="181" formatCode="_ \₩* #,##0.00_ ;_ \₩* \-#,##0.00_ ;_ \₩* \-??_ ;_ @_ "/>
    <numFmt numFmtId="182" formatCode="#,##0"/>
    <numFmt numFmtId="183" formatCode="[$-409]#,##0.00_);[RED]\(#,##0.00\)"/>
    <numFmt numFmtId="184" formatCode="[$-409]#,##0_);[RED]\(#,##0\)"/>
    <numFmt numFmtId="185" formatCode="0%"/>
    <numFmt numFmtId="186" formatCode="_-* #,##0_-;\-* #,##0_-;_-* \-_-;_-@_-"/>
    <numFmt numFmtId="187" formatCode="#,##0.00_ "/>
    <numFmt numFmtId="188" formatCode="mm&quot;월 &quot;dd\일"/>
    <numFmt numFmtId="189" formatCode="_-* #,##0.0_-;\-* #,##0.0_-;_-* \-?_-;_-@_-"/>
    <numFmt numFmtId="190" formatCode="#,##0_ "/>
    <numFmt numFmtId="191" formatCode="#,###&quot;공구&quot;"/>
    <numFmt numFmtId="192" formatCode="0_);[RED]\(0\)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0"/>
      <name val="MS Sans Serif"/>
      <family val="2"/>
    </font>
    <font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¹UAAA¼"/>
      <family val="1"/>
      <charset val="129"/>
    </font>
    <font>
      <i val="true"/>
      <sz val="11"/>
      <color rgb="FF808080"/>
      <name val="맑은 고딕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0000FF"/>
      <name val="바탕체"/>
      <family val="1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u val="single"/>
      <sz val="13"/>
      <name val="굴림체"/>
      <family val="3"/>
      <charset val="129"/>
    </font>
    <font>
      <sz val="11"/>
      <color rgb="FFFF0000"/>
      <name val="맑은 고딕"/>
      <family val="3"/>
      <charset val="129"/>
    </font>
    <font>
      <sz val="11"/>
      <name val="µ¸¿ò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4"/>
      <name val="뼻뮝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"/>
      <family val="3"/>
      <charset val="129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4" fillId="3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5" fillId="20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2" applyFont="true" applyBorder="tru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0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0" applyFont="true" applyBorder="false" applyAlignment="false" applyProtection="false"/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29" fillId="7" borderId="1" applyFont="true" applyBorder="true" applyAlignment="false" applyProtection="false"/>
    <xf numFmtId="164" fontId="22" fillId="22" borderId="0" applyFont="true" applyBorder="false" applyAlignment="false" applyProtection="false"/>
    <xf numFmtId="164" fontId="30" fillId="0" borderId="9" applyFont="true" applyBorder="tru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2" fillId="23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1" applyFont="false" applyBorder="true" applyAlignment="false" applyProtection="false"/>
    <xf numFmtId="164" fontId="33" fillId="20" borderId="12" applyFont="true" applyBorder="true" applyAlignment="false" applyProtection="false"/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fals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73" fontId="13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38" fillId="0" borderId="0" applyFont="true" applyBorder="false" applyAlignment="true" applyProtection="false">
      <alignment horizontal="right" vertical="bottom" textRotation="0" wrapText="false" indent="0" shrinkToFit="false"/>
    </xf>
    <xf numFmtId="178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7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2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20" borderId="25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20" borderId="26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20" borderId="27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8" borderId="2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8" borderId="2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8" borderId="22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2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2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" fillId="0" borderId="2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3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3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7" borderId="1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7" borderId="1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2" fillId="7" borderId="1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5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0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3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5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5" fillId="20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8" borderId="15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23" borderId="3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3" borderId="3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3" fillId="23" borderId="3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3" fillId="0" borderId="35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3" fillId="0" borderId="35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3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3" fillId="0" borderId="36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3" fillId="0" borderId="36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3" fillId="0" borderId="37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34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38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3" fillId="8" borderId="38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3" fillId="23" borderId="38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5" fillId="0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3" fillId="0" borderId="37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9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3" fillId="7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7" borderId="15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3" fillId="7" borderId="15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3" fillId="0" borderId="0" xfId="18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 " xfId="21"/>
    <cellStyle name=" _97연말" xfId="22"/>
    <cellStyle name=" _97연말1" xfId="23"/>
    <cellStyle name=" _Book1" xfId="24"/>
    <cellStyle name="(△콤마)" xfId="25"/>
    <cellStyle name="(백분율)" xfId="26"/>
    <cellStyle name="(콤마)" xfId="27"/>
    <cellStyle name="0,0&#13;&#10;NA&#13;&#10;" xfId="28"/>
    <cellStyle name="20% - Accent1" xfId="29"/>
    <cellStyle name="20% - Accent2" xfId="30"/>
    <cellStyle name="20% - Accent3" xfId="31"/>
    <cellStyle name="20% - Accent4" xfId="32"/>
    <cellStyle name="20% - Accent5" xfId="33"/>
    <cellStyle name="20% - Accent6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60% - Accent1" xfId="41"/>
    <cellStyle name="60% - Accent2" xfId="42"/>
    <cellStyle name="60% - Accent3" xfId="43"/>
    <cellStyle name="60% - Accent4" xfId="44"/>
    <cellStyle name="60% - Accent5" xfId="45"/>
    <cellStyle name="60% - Accent6" xfId="46"/>
    <cellStyle name="??&amp;O?&amp;H?_x0008__x000f__x0007_?_x0007__x0001__x0001_" xfId="47"/>
    <cellStyle name="??&amp;O?&amp;H?_x0008_??_x0007__x0001__x0001_" xfId="48"/>
    <cellStyle name="_FCST (2)" xfId="49"/>
    <cellStyle name="_대전 대신정보통신2공구VE(08.1001)" xfId="50"/>
    <cellStyle name="Accent1" xfId="51"/>
    <cellStyle name="Accent2" xfId="52"/>
    <cellStyle name="Accent3" xfId="53"/>
    <cellStyle name="Accent4" xfId="54"/>
    <cellStyle name="Accent5" xfId="55"/>
    <cellStyle name="Accent6" xfId="56"/>
    <cellStyle name="AeE­ [0]_A¾CO½A¼³ " xfId="57"/>
    <cellStyle name="AeE­_A¾CO½A¼³ " xfId="58"/>
    <cellStyle name="ALIGNMENT" xfId="59"/>
    <cellStyle name="Au¸R¼o" xfId="60"/>
    <cellStyle name="Au¸R¼o0" xfId="61"/>
    <cellStyle name="AÞ¸¶ [0]_A¾CO½A¼³ " xfId="62"/>
    <cellStyle name="AÞ¸¶_A¾CO½A¼³ " xfId="63"/>
    <cellStyle name="Bad 1" xfId="64"/>
    <cellStyle name="Calc Currency (0)" xfId="65"/>
    <cellStyle name="Calculation" xfId="66"/>
    <cellStyle name="category" xfId="67"/>
    <cellStyle name="Check Cell" xfId="68"/>
    <cellStyle name="Comma" xfId="69"/>
    <cellStyle name="Comma [0]" xfId="70"/>
    <cellStyle name="comma zerodec" xfId="71"/>
    <cellStyle name="Comma_ SG&amp;A Bridge " xfId="72"/>
    <cellStyle name="Co≫e" xfId="73"/>
    <cellStyle name="Currency" xfId="74"/>
    <cellStyle name="Currency [0]" xfId="75"/>
    <cellStyle name="Currency1" xfId="76"/>
    <cellStyle name="Currency_ SG&amp;A Bridge " xfId="77"/>
    <cellStyle name="C￥AØ_PERSONAL" xfId="78"/>
    <cellStyle name="C￥AØ_¿μ¾÷CoE² " xfId="79"/>
    <cellStyle name="Date" xfId="80"/>
    <cellStyle name="Dollar (zero dec)" xfId="81"/>
    <cellStyle name="Explanatory Text" xfId="82"/>
    <cellStyle name="E­æo±ae￡" xfId="83"/>
    <cellStyle name="E­æo±ae￡0" xfId="84"/>
    <cellStyle name="F2" xfId="85"/>
    <cellStyle name="F3" xfId="86"/>
    <cellStyle name="F4" xfId="87"/>
    <cellStyle name="F5" xfId="88"/>
    <cellStyle name="F6" xfId="89"/>
    <cellStyle name="F7" xfId="90"/>
    <cellStyle name="F8" xfId="91"/>
    <cellStyle name="Fixed" xfId="92"/>
    <cellStyle name="Followed Hyperlink" xfId="93"/>
    <cellStyle name="Good 1" xfId="94"/>
    <cellStyle name="Grey" xfId="95"/>
    <cellStyle name="HEADER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1" xfId="103"/>
    <cellStyle name="Heading2" xfId="104"/>
    <cellStyle name="Hyperlink 1" xfId="105"/>
    <cellStyle name="Input" xfId="106"/>
    <cellStyle name="Input [yellow]" xfId="107"/>
    <cellStyle name="Linked Cell" xfId="108"/>
    <cellStyle name="Milliers [0]_Arabian Spec" xfId="109"/>
    <cellStyle name="Milliers_Arabian Spec" xfId="110"/>
    <cellStyle name="mma_CASH &amp; DSO" xfId="111"/>
    <cellStyle name="Model" xfId="112"/>
    <cellStyle name="Mon?aire [0]_Arabian Spec" xfId="113"/>
    <cellStyle name="Mon?aire_Arabian Spec" xfId="114"/>
    <cellStyle name="Neutral 1" xfId="115"/>
    <cellStyle name="Normal - Style1" xfId="116"/>
    <cellStyle name="Normal - 유형1" xfId="117"/>
    <cellStyle name="Normal_ SG&amp;A Bridge " xfId="118"/>
    <cellStyle name="Note 1" xfId="119"/>
    <cellStyle name="Output" xfId="120"/>
    <cellStyle name="Percent" xfId="121"/>
    <cellStyle name="Percent [2]" xfId="122"/>
    <cellStyle name="subhead" xfId="123"/>
    <cellStyle name="Title" xfId="124"/>
    <cellStyle name="title [1]" xfId="125"/>
    <cellStyle name="title [2]" xfId="126"/>
    <cellStyle name="Total" xfId="127"/>
    <cellStyle name="Warning Text" xfId="128"/>
    <cellStyle name="°ia¤aa·a1" xfId="129"/>
    <cellStyle name="°ia¤aa·a2" xfId="130"/>
    <cellStyle name="°ia¤¼o¼ya¡" xfId="131"/>
    <cellStyle name="³?a￥" xfId="132"/>
    <cellStyle name="´þ·?" xfId="133"/>
    <cellStyle name="ÄÞ¸¶ [0]_±³À°ÈÆ·Ãºñ(ºÎ¼­º°)" xfId="134"/>
    <cellStyle name="ÄÞ¸¶_±³À°ÈÆ·Ãºñ(ºÎ¼­º°)" xfId="135"/>
    <cellStyle name="ÅëÈ­ [0]_±³À°ÈÆ·Ãºñ(ºÎ¼­º°)" xfId="136"/>
    <cellStyle name="ÅëÈ­_±³À°ÈÆ·Ãºñ(ºÎ¼­º°)" xfId="137"/>
    <cellStyle name="Æu¼¾æR" xfId="138"/>
    <cellStyle name="Ç¥ÁØ_±³À°ÈÆ·Ãºñ(ºÎ¼­º°)" xfId="139"/>
    <cellStyle name="△백분율" xfId="140"/>
    <cellStyle name="△콤마" xfId="141"/>
    <cellStyle name="고정소숫점" xfId="142"/>
    <cellStyle name="고정출력1" xfId="143"/>
    <cellStyle name="고정출력2" xfId="144"/>
    <cellStyle name="날짜" xfId="145"/>
    <cellStyle name="내역서" xfId="146"/>
    <cellStyle name="달러" xfId="147"/>
    <cellStyle name="뒤에 오는 하이퍼링크" xfId="148"/>
    <cellStyle name="똿뗦먛귟 [0.00]_PRODUCT DETAIL Q1" xfId="149"/>
    <cellStyle name="똿뗦먛귟_PRODUCT DETAIL Q1" xfId="150"/>
    <cellStyle name="믅됞 [0.00]_PRODUCT DETAIL Q1" xfId="151"/>
    <cellStyle name="믅됞_PRODUCT DETAIL Q1" xfId="152"/>
    <cellStyle name="백분율 [0]" xfId="153"/>
    <cellStyle name="백분율 [2]" xfId="154"/>
    <cellStyle name="뷭?_BOOKSHIP" xfId="155"/>
    <cellStyle name="뷭__W9 ROLL-UP_장주임3_관리비-대규모" xfId="156"/>
    <cellStyle name="설계서-내용" xfId="157"/>
    <cellStyle name="설계서-내용-소수점" xfId="158"/>
    <cellStyle name="설계서-내용-우" xfId="159"/>
    <cellStyle name="설계서-내용-좌" xfId="160"/>
    <cellStyle name="설계서-소제목" xfId="161"/>
    <cellStyle name="설계서-타이틀" xfId="162"/>
    <cellStyle name="설계서-항목" xfId="163"/>
    <cellStyle name="숫자(R)" xfId="164"/>
    <cellStyle name="쉼표 [0] 2" xfId="165"/>
    <cellStyle name="쉼표 [0] 3" xfId="166"/>
    <cellStyle name="스타일 1" xfId="167"/>
    <cellStyle name="안건회계법인" xfId="168"/>
    <cellStyle name="자리수" xfId="169"/>
    <cellStyle name="자리수0" xfId="170"/>
    <cellStyle name="지정되지 않음" xfId="171"/>
    <cellStyle name="콤마 [0]_(1.토)" xfId="172"/>
    <cellStyle name="콤마 [2]" xfId="173"/>
    <cellStyle name="콤마[0]" xfId="174"/>
    <cellStyle name="콤마_(1.토)" xfId="175"/>
    <cellStyle name="퍼센트" xfId="176"/>
    <cellStyle name="표준 2" xfId="177"/>
    <cellStyle name="표준 3" xfId="178"/>
    <cellStyle name="표준_06년설계금액(참고)" xfId="179"/>
    <cellStyle name="표준_080723-4대_법적경비금액" xfId="180"/>
    <cellStyle name="표준_080723차수별_법적경비금액-샘플" xfId="181"/>
    <cellStyle name="표준_감시카메라설비설계내역서(대전노은7)" xfId="182"/>
    <cellStyle name="표준_승강기서류0306" xfId="183"/>
    <cellStyle name="표준_승강기서류0306 2" xfId="184"/>
    <cellStyle name="합산" xfId="185"/>
    <cellStyle name="화폐기호" xfId="186"/>
    <cellStyle name="화폐기호0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&#44305;&#51452;&#50948;&#49373;%20&#51652;&#51077;&#47196;/&#50696;&#49328;&#49436;/&#50696;&#49328;/&#44032;&#47196;&#46321;&#44277;&#49324;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&#51060;&#47112;&#51204;&#44592;/20041009/&#51221;&#47749;(&#48512;&#49328;&#44256;&#52492;&#46020;&#49884;&#44592;&#48152;)/&#50696;&#49328;&#49436;/&#44032;&#47196;&#46321;%20&#49688;&#47049;&#49328;&#52636;&#49436;_&#50857;&#5066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97/R-SUWONJ/REP/P7-5-31/LX-C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-Iso/Calc-St2/LX-JU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8537;&#51076;4_&#48277;&#51221;&#44221;&#48708;&#44552;&#5052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KANG/HWP/HWP/DF98513/My%20Documents/esco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hshin/&#47196;&#52972;%20&#46356;&#49828;&#53356;%20(d)/&#51452;&#53469;&#44277;&#49324;/2005&#45380;/2&#50900;/&#45824;&#51204;&#49340;&#49457;1/&#50725;&#50808;_&#45824;&#51204;&#49340;&#49457;1(&#48516;&#50577;-&#53685;&#49888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ole_1&#51032;%20&#50892;&#53356;&#49884;&#53944;%203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KANG/HWP/HWP/DF98513/PROJECT/LOAD/BONGSAN/BONG/HWP/OUT/YE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/KANG/HWP/OK/HWP/DF98513/PROJECT/LOAD/BONGSAN/BONG/HWP/IL-3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2003/2004(estimate)/&#51452;&#53469;&#44277;&#49324;/05-&#48512;&#49328;&#49569;&#51221;(&#44397;&#51076;828&#54840;)-&#48373;-&#52488;&#44256;&#52789;/&#49888;&#44508;&#45800;&#4403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MAYBE/&#51088;&#51116;&#47932;&#4704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LIM/&#51068;&#509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/&#49569;&#46041;&#50577;&#49688;&#51109;/&#47588;&#44257;&#50669;&#4932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WINDOWS/&#48148;&#53461;%20&#54868;&#47732;/&#50669;&#49324;&#49328;&#52636;/&#47588;&#44257;&#50669;&#4932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CAD/WORK/RAIL/JANGHANG/EXCEL/&#47588;&#44257;&#50669;&#4932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hshin/&#51452;&#53469;&#44277;&#49324;/&#51452;&#53469;&#44277;&#49324;/2005&#45380;/2&#50900;/&#51204;&#51452;&#54952;&#51088;(4)&#51648;&#44396;&#45824;&#51648;&#51312;&#49457;&#44277;&#49324;/&#51204;&#51452;&#54952;&#51088;(4)&#51648;&#44396;_&#45824;&#51648;&#51312;&#49457;&#44277;&#4932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&#54633;&#51221;&#47196;&#45236;&#50669;&#49436;(&#53664;&#47785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Dhshin/&#51452;&#53469;&#44277;&#49324;/&#51452;&#53469;&#44277;&#49324;/2005&#45380;/2&#50900;/&#51204;&#51452;&#54952;&#51088;(4)&#51648;&#44396;&#45824;&#51648;&#51312;&#49457;&#44277;&#49324;/&#49368;&#5454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9345;&#49688;/est_&#49345;&#49688;/&#8544;-%20WORK/&#8562;%20-%202009&#45380;/1.(0121)-&#52395;&#47560;&#51012;%201&#52264;%20&#44277;&#46041;&#51452;&#53469;/&#45800;&#50948;&#49464;&#45824;-&#44592;&#48376;&#54805;/XLS/00%20&#45800;&#50948;&#49464;&#45824;-&#52395;&#47560;&#51012;%20A-2BL%20(&#44277;&#48516;%20687+&#44277;&#51076;214&#54840;)_&#44592;&#48376;&#54805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R-&#54633;&#51221;&#47196;/&#44228;&#49328;&#49436;/&#44228;&#49328;&#49436;4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/KANG/HWP/OK/HWP/DF98513/PROJECT/LOAD/BONGSAN/BONG/HWP/OUT/Y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889;&#49437;&#50672;/&#48156;&#51452;&#51088;&#47308;/Documents%20and%20Settings/Owner/&#48148;&#53461;%20&#54868;&#47732;/2-4%20&#51088;&#51116;%20&#48143;%20&#51068;&#50948;&#45824;&#44032;(03_4_2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R-&#54633;&#51221;&#47196;/&#44228;&#49328;&#49436;/&#51312;&#46020;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6&#54840;&#49440;&#46020;&#47196;/Fin-5-4/&#50696;&#49328;&#49436;/&#51068;&#50948;&#45824;&#44032;/YESIL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moonsan/hwp/My%20Documents/es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평택항"/>
      <sheetName val="담보금융비용"/>
      <sheetName val="담보금융비용(0.18)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피ꢰ침"/>
      <sheetName val="실행(도급대비)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#BAŞV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겉장"/>
      <sheetName val="기성검사원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39.각설비"/>
      <sheetName val="표 지"/>
      <sheetName val="설계조건"/>
      <sheetName val="설계기준"/>
      <sheetName val="처리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  <sheetName val="단가"/>
      <sheetName val="Sheet1"/>
      <sheetName val="FRP내역서"/>
      <sheetName val="말뚝지지력산정"/>
      <sheetName val="단락전류-A"/>
      <sheetName val="단가산출"/>
      <sheetName val="Y-WORK"/>
      <sheetName val="원형맨홀수량"/>
      <sheetName val="총괄표"/>
      <sheetName val="대전21토목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단가조사"/>
      <sheetName val="단위일위"/>
      <sheetName val="4-7.중앙전기실(노임단가)"/>
      <sheetName val="노임"/>
      <sheetName val="일위목록"/>
      <sheetName val="요율"/>
      <sheetName val="BID"/>
      <sheetName val="A갑지"/>
      <sheetName val="G.R300경비"/>
      <sheetName val="터널조도"/>
      <sheetName val="ILLU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ITEM"/>
      <sheetName val="원가계산서"/>
      <sheetName val="설계내역서"/>
      <sheetName val="제어반공량"/>
      <sheetName val="가격조사"/>
      <sheetName val="제어반견적"/>
      <sheetName val="주요물량"/>
      <sheetName val="터널조도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WORK"/>
      <sheetName val="일반공사"/>
      <sheetName val="정부노임단가"/>
      <sheetName val="DS-LOAD"/>
      <sheetName val="대비"/>
      <sheetName val="2F 회의실견적(5_14 일대)"/>
      <sheetName val="CONCRETE"/>
      <sheetName val="P礔CKAGE"/>
      <sheetName val="D-3503"/>
      <sheetName val="운반비(전선륐)"/>
      <sheetName val="지급자재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건축내역"/>
      <sheetName val="남양시작동자105노65기1.3화1.2"/>
      <sheetName val="공통비"/>
      <sheetName val="경비"/>
      <sheetName val="날개벽"/>
      <sheetName val="A-4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중기일위대가"/>
      <sheetName val="자재집계"/>
      <sheetName val="ilch"/>
      <sheetName val="데이타"/>
      <sheetName val="전기일위대가"/>
      <sheetName val="Y-WORK"/>
      <sheetName val="11.자재단가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전차선로 물량표"/>
      <sheetName val="코드"/>
      <sheetName val="설계예산내역서"/>
      <sheetName val="자재단가"/>
      <sheetName val="중기사용료"/>
      <sheetName val="CODE"/>
      <sheetName val="연결임시"/>
      <sheetName val="출근부"/>
      <sheetName val="수량산출"/>
      <sheetName val="BLOCK(1)"/>
      <sheetName val="판"/>
      <sheetName val="투찰"/>
      <sheetName val="Sheet1 (2)"/>
      <sheetName val="현금"/>
      <sheetName val="부대내역"/>
      <sheetName val="TOTAL"/>
      <sheetName val="6호기"/>
      <sheetName val="98지급계획"/>
      <sheetName val="TEL"/>
      <sheetName val="금액내역서"/>
      <sheetName val="토공"/>
      <sheetName val="001"/>
      <sheetName val="c_balju"/>
      <sheetName val="한강운반비"/>
      <sheetName val="CTEMCOST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노무비"/>
      <sheetName val="#REF"/>
      <sheetName val="화재 탐지 설비"/>
      <sheetName val="백호우계수"/>
      <sheetName val="토 적 표"/>
      <sheetName val="간선계산"/>
      <sheetName val="품목"/>
      <sheetName val="BQ"/>
      <sheetName val="기계내역"/>
      <sheetName val="관람석제출"/>
      <sheetName val="fitting"/>
      <sheetName val="입력DATA"/>
      <sheetName val="바닥판"/>
      <sheetName val="견적시담(송포2공구)"/>
      <sheetName val="구조물철거타공정이월"/>
      <sheetName val="내역서(총)"/>
      <sheetName val="횡배위치"/>
      <sheetName val="실행예산"/>
      <sheetName val="실행철강하도"/>
      <sheetName val="BJJIN"/>
      <sheetName val="단가"/>
      <sheetName val="시설물일위"/>
      <sheetName val="을"/>
      <sheetName val="겉장"/>
      <sheetName val="기성검사원"/>
      <sheetName val="원가"/>
      <sheetName val="건축"/>
      <sheetName val="토목"/>
      <sheetName val="수량집계"/>
      <sheetName val="총괄집계표"/>
      <sheetName val="BID"/>
      <sheetName val="기초공"/>
      <sheetName val="기둥(원형)"/>
      <sheetName val="March"/>
      <sheetName val="공통부대비"/>
      <sheetName val="회사99"/>
      <sheetName val="단가조사서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전기일위목록"/>
      <sheetName val="일위대가표"/>
      <sheetName val="건축(충일분)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수량산출서"/>
      <sheetName val="견적서"/>
      <sheetName val="전신환매도율"/>
      <sheetName val="교각계산"/>
      <sheetName val="35_x000e_장주신설"/>
      <sheetName val="입찰"/>
      <sheetName val="현경"/>
      <sheetName val="공종별 집계"/>
      <sheetName val="경비2내역"/>
      <sheetName val="금액집계"/>
      <sheetName val="단면 (2)"/>
      <sheetName val="9GNG운반"/>
      <sheetName val="점수계산1-2"/>
      <sheetName val="dtxl"/>
      <sheetName val="woo(mac)"/>
      <sheetName val="계산근거"/>
      <sheetName val="5공철탑검토표"/>
      <sheetName val="4공철탑검토"/>
      <sheetName val="대비표"/>
      <sheetName val="토목내역"/>
      <sheetName val="터파기및재료"/>
      <sheetName val="Dae_Jiju"/>
      <sheetName val="Sikje_ingun"/>
      <sheetName val="TREE_D"/>
      <sheetName val="일위대가 (목록)"/>
      <sheetName val="총투자비산정"/>
      <sheetName val="ROE(FI)"/>
      <sheetName val="Sens&amp;Anal"/>
      <sheetName val="장문교(대전)"/>
      <sheetName val="현장"/>
      <sheetName val="Sheet2"/>
      <sheetName val="eq_data"/>
      <sheetName val="단면(RW1)"/>
      <sheetName val="EUPDAT2"/>
      <sheetName val="산업개발안내서"/>
      <sheetName val="FRP배관단가(만수)"/>
      <sheetName val="만수배관단가"/>
      <sheetName val="년"/>
      <sheetName val="설계예산서"/>
      <sheetName val="귀래 설계 공내역서"/>
      <sheetName val="한전고리-을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변화치수"/>
      <sheetName val="연수동"/>
      <sheetName val="2.대외공문"/>
      <sheetName val="원형맨홀수량"/>
      <sheetName val="일위대가목록"/>
      <sheetName val="단가대비표"/>
      <sheetName val="실시설계"/>
      <sheetName val="아파트건축"/>
      <sheetName val="Indirect Cost"/>
      <sheetName val="unit 4"/>
      <sheetName val="조건표"/>
      <sheetName val="사용성검토"/>
      <sheetName val="SE-611"/>
      <sheetName val="품질 및 특성 보정계수"/>
      <sheetName val="철거수량"/>
      <sheetName val="단중표"/>
      <sheetName val="Sheet5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가로등 설치공사(집계)"/>
      <sheetName val="가로등 설치공사(수량)"/>
      <sheetName val="가로등제어반 설치공사(집계)"/>
      <sheetName val="가로등제어반 설치공사(수량)"/>
      <sheetName val="가로등 철거및 신설공사(집계)"/>
      <sheetName val="가로등 철거및 신설공사(수량)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가로등제어반 설치공사(수량)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N賃率-職"/>
      <sheetName val="간선계산"/>
      <sheetName val="일반공사"/>
      <sheetName val="표지 (2)"/>
      <sheetName val="대치판정"/>
      <sheetName val="연습"/>
      <sheetName val="일위대가"/>
      <sheetName val="을"/>
      <sheetName val="FILE1"/>
      <sheetName val="JUCK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기초단가"/>
      <sheetName val="ITEM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매립"/>
      <sheetName val="0.집계"/>
      <sheetName val="1.수변전설비공사"/>
      <sheetName val="을지"/>
      <sheetName val="견적조건"/>
      <sheetName val="견적조건(을지)"/>
      <sheetName val="대구실행"/>
      <sheetName val="Baby일위대가"/>
      <sheetName val="98지급계획"/>
      <sheetName val="입찰안"/>
      <sheetName val="직노"/>
      <sheetName val="실행내역"/>
      <sheetName val="DATA"/>
      <sheetName val="200"/>
      <sheetName val="단가산출"/>
      <sheetName val="인건비"/>
      <sheetName val="MOTOR"/>
      <sheetName val="제-노임"/>
      <sheetName val="제직재"/>
      <sheetName val="노무비"/>
      <sheetName val="부하계산서"/>
      <sheetName val="일위대가(가설)"/>
      <sheetName val="전선 및 전선관"/>
      <sheetName val="unit 4"/>
      <sheetName val="I一般比"/>
      <sheetName val="조도계산서 (도서)"/>
      <sheetName val="49-119"/>
      <sheetName val="일위대가목차"/>
      <sheetName val="발신정보"/>
      <sheetName val="재집"/>
      <sheetName val="직재"/>
      <sheetName val="준검 내역서"/>
      <sheetName val="2F 회의실견적(5_14 일대)"/>
      <sheetName val="부하(성남)"/>
      <sheetName val="연부97-1"/>
      <sheetName val="갑지1"/>
      <sheetName val="J直材4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내역"/>
      <sheetName val="입찰보고"/>
      <sheetName val="보차도경계석"/>
      <sheetName val="부대내역"/>
      <sheetName val="AIR SHOWER(3인용)"/>
      <sheetName val="부대공Ⅱ"/>
      <sheetName val="설계내역서"/>
      <sheetName val="신우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LX-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터널조도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  <sheetName val="단가"/>
      <sheetName val="금액내역서"/>
      <sheetName val="노임단가"/>
      <sheetName val="Baby일위대가"/>
      <sheetName val="공통자료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법정경비 총괄"/>
      <sheetName val="법정경비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철거산출근거"/>
      <sheetName val="기계경비(시간당)"/>
      <sheetName val="램머"/>
      <sheetName val="내역"/>
      <sheetName val="MOTOR"/>
      <sheetName val="교각토공"/>
      <sheetName val="저"/>
      <sheetName val="노임단가"/>
      <sheetName val="차액보증"/>
      <sheetName val="내역서"/>
      <sheetName val="통일일위1"/>
      <sheetName val="일위대가"/>
      <sheetName val="가로등내역서"/>
      <sheetName val="Sheet1"/>
      <sheetName val="내역서 (1차)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기타정보통신공사"/>
      <sheetName val="경비실정보통신공사"/>
      <sheetName val="지하주차장 인입정보통신공사"/>
      <sheetName val="옥외구내통신인입공사"/>
      <sheetName val="옥외인터폰공사"/>
      <sheetName val="옥외방송공사"/>
      <sheetName val="옥외CATV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2공구하도급내역서"/>
      <sheetName val="일위대가"/>
      <sheetName val="기계경비_시간당_"/>
      <sheetName val="평가데이터"/>
      <sheetName val="청천내"/>
      <sheetName val="경산"/>
      <sheetName val="총괄내역서"/>
      <sheetName val="동원인원"/>
      <sheetName val="견적대비"/>
      <sheetName val="내역서"/>
      <sheetName val="전기일위대가"/>
      <sheetName val="구천"/>
      <sheetName val="공사개요"/>
      <sheetName val="방배동내역(리라)"/>
      <sheetName val="현장경비"/>
      <sheetName val="건축공사집계표"/>
      <sheetName val="부대공사총괄"/>
      <sheetName val="설계예산서"/>
      <sheetName val="내역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기계경비(시간당)"/>
      <sheetName val="램머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계수시트"/>
      <sheetName val="단가산출서"/>
      <sheetName val="CTEMCOST"/>
      <sheetName val="효성CB 1P기초"/>
      <sheetName val="일위대가 "/>
      <sheetName val="교사기준면적(초등)"/>
      <sheetName val="Y-WORK"/>
      <sheetName val="MOTOR"/>
      <sheetName val="수배전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자재물량"/>
      <sheetName val="노임"/>
      <sheetName val="단가조사"/>
      <sheetName val="내역서01"/>
      <sheetName val="자재단가"/>
      <sheetName val="1호인버트수량"/>
      <sheetName val="관급_File"/>
      <sheetName val="관로토공"/>
      <sheetName val="조도계산서 (도서)"/>
      <sheetName val="공량산출서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2"/>
      <sheetName val="Sheet3"/>
      <sheetName val="선급금사용계획서"/>
      <sheetName val="사용세부내역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일위대가표"/>
      <sheetName val="공종단가"/>
      <sheetName val="총괄"/>
      <sheetName val="토목"/>
      <sheetName val="본체"/>
      <sheetName val="[IL-3.XLSY갑지"/>
      <sheetName val="노임단가"/>
      <sheetName val="설비"/>
      <sheetName val="IL-3"/>
      <sheetName val="단"/>
      <sheetName val="재료비"/>
      <sheetName val="MOTOR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내역"/>
      <sheetName val="설직재-1"/>
      <sheetName val="노무비"/>
      <sheetName val="CON'C"/>
      <sheetName val=""/>
      <sheetName val="도급내역서(재노경)"/>
      <sheetName val="설비내역서"/>
      <sheetName val="건축내역서"/>
      <sheetName val="전기내역서"/>
      <sheetName val="노임"/>
      <sheetName val="동원인원"/>
      <sheetName val="건축공사"/>
      <sheetName val="예가표"/>
      <sheetName val="단가"/>
      <sheetName val="재료"/>
      <sheetName val="2000년1차"/>
      <sheetName val="2000전체분"/>
      <sheetName val="DATE"/>
      <sheetName val="총괄표"/>
      <sheetName val="접지수량"/>
      <sheetName val="기계경비(시간당)"/>
      <sheetName val="램머"/>
      <sheetName val="데리네이타현황"/>
      <sheetName val="JUCKEYK"/>
      <sheetName val="공사비총괄표"/>
      <sheetName val="보증수수료산출"/>
      <sheetName val="토목공사"/>
      <sheetName val="냉천부속동"/>
      <sheetName val="총공사내역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세부내역"/>
      <sheetName val="b_balju_cho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일위대가(4층원격)"/>
      <sheetName val="국내조달(통합-1)"/>
      <sheetName val="Baby일위대가"/>
      <sheetName val="백암비스타내역"/>
      <sheetName val="실행내역 "/>
      <sheetName val="실행예산서"/>
      <sheetName val="공종구간"/>
      <sheetName val="48단가"/>
      <sheetName val="Macro1"/>
      <sheetName val="4.일위대가목차"/>
      <sheetName val="96노임기준"/>
      <sheetName val="일위목록"/>
      <sheetName val="요율"/>
      <sheetName val="내역_ver1.0"/>
      <sheetName val="BM"/>
      <sheetName val="BQ(실행)"/>
      <sheetName val="연결임시"/>
      <sheetName val="단가대비"/>
      <sheetName val="간선계산"/>
      <sheetName val="암거단위"/>
      <sheetName val="2000,9월 일위"/>
      <sheetName val="단가일람표"/>
      <sheetName val="ABUT수량-A1"/>
      <sheetName val="Total"/>
      <sheetName val="DATA"/>
      <sheetName val="데이타"/>
      <sheetName val="입찰안"/>
      <sheetName val="준검 내역서"/>
      <sheetName val="지급자재"/>
      <sheetName val="영창26"/>
      <sheetName val="역T형교대(PILE기초)"/>
      <sheetName val="N賃率-職"/>
      <sheetName val="단가조사서"/>
      <sheetName val="COST"/>
      <sheetName val="항목등록"/>
      <sheetName val="적용단위길이"/>
      <sheetName val="원가계산서(남측)"/>
      <sheetName val="신고분기설정참고"/>
      <sheetName val="거래처자료등록"/>
      <sheetName val="입력"/>
      <sheetName val="일위_파일"/>
      <sheetName val="품셈"/>
      <sheetName val="노임단가산출근거"/>
      <sheetName val="부하LOAD"/>
      <sheetName val="DATA 입력란"/>
      <sheetName val="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신규단가"/>
      <sheetName val="일위대가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처음"/>
      <sheetName val="집계모듈"/>
      <sheetName val="집계"/>
      <sheetName val="집계계산"/>
      <sheetName val="수량작업시트"/>
      <sheetName val="전선 및 전선관"/>
      <sheetName val="관로터파기"/>
      <sheetName val="수량산출모듈"/>
      <sheetName val="전압강하"/>
      <sheetName val="전압강하계산모듈"/>
      <sheetName val="등가거리"/>
      <sheetName val="신호기공배관"/>
      <sheetName val="도움말"/>
      <sheetName val="연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N賃率-職"/>
      <sheetName val="단가산출"/>
      <sheetName val="전선 및 전선관"/>
      <sheetName val="쌍송교"/>
      <sheetName val="분당전기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노임"/>
      <sheetName val="Baby일위대가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교통대책내역"/>
      <sheetName val="Baby일위대가"/>
      <sheetName val="내역"/>
      <sheetName val="45,46"/>
      <sheetName val=""/>
      <sheetName val="BID"/>
      <sheetName val="DATE"/>
      <sheetName val="mat"/>
      <sheetName val="내역서(원본)"/>
      <sheetName val="내역서"/>
      <sheetName val="Sheet3"/>
      <sheetName val="산출내역서집계표"/>
      <sheetName val="맨홀수량"/>
      <sheetName val="수량산출"/>
      <sheetName val="자재"/>
      <sheetName val="집계"/>
      <sheetName val="기계경비(시간당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내역서"/>
      <sheetName val="산출공종별집계표"/>
      <sheetName val="옥외가로등설치공사(L-R-A)"/>
      <sheetName val="옥외가로등설치공사(L-R-B)"/>
      <sheetName val="옥외가로등설치공사(L-R-C)"/>
      <sheetName val="옥외가로등설치공사(L-R-D)"/>
      <sheetName val="옥외가로등설치공사(L-R-E)"/>
      <sheetName val="옥외가로등설치공사(L-R-F)"/>
      <sheetName val="옥외가로등설치공사(L-R-G)"/>
      <sheetName val="옥외가로등설치공사(L-R-H)"/>
      <sheetName val="옥외가로등설치공사(L-R-I)"/>
      <sheetName val="옥외가로등분전반설치공사"/>
      <sheetName val="옥외보안등설치공사(L-R-E)"/>
      <sheetName val="옥외보안등설치공사(L-R-H)"/>
      <sheetName val="옥외보안등설치공사(L-R-J)"/>
      <sheetName val="옥외보안등설치공사(L-R-K)"/>
      <sheetName val="옥외보안등분전반설치공사"/>
      <sheetName val="옥외교차로맨홀설치공사(교차로#1)"/>
      <sheetName val="옥외교차로맨홀설치공사(교차로#2)"/>
      <sheetName val="옥외교차로맨홀설치공사(교차로#3)"/>
      <sheetName val="옥외교차로맨홀설치공사(교차로#4)"/>
      <sheetName val="옥외교차로맨홀설치공사(교차로#5)"/>
      <sheetName val="옥외교차로맨홀설치공사(교차로#6)"/>
      <sheetName val="옥외교차로맨홀설치공사(교차로#7)"/>
      <sheetName val="옥외교차로맨홀설치공사(교차로#8)"/>
      <sheetName val="교통신호등전기공사(신호등#1)"/>
      <sheetName val="교통신호등전기공사(신호등#2)"/>
      <sheetName val="교통신호등전기공사(신호등#3)"/>
      <sheetName val="교통신호등전기공사(신호등#4)"/>
      <sheetName val="교통신호등전기공사(신호등#5)"/>
      <sheetName val="교통신호등전기공사(신호등#6)"/>
      <sheetName val="교통신호등전기공사(신호등#7)"/>
      <sheetName val="교통신호등전기공사(신호등#8)"/>
      <sheetName val="경보신호등전기공사(경보등#1)"/>
      <sheetName val="CCTV설비 기반시설공사"/>
      <sheetName val="BIS설비 기반시설공사(BIS#1)"/>
      <sheetName val="BIS설비 기반시설공사(BIS#2)"/>
      <sheetName val="BIS설비 기반시설공사(BIS#3)"/>
      <sheetName val="BIS설비 기반시설공사(BIS#4)"/>
      <sheetName val="BIS설비 기반시설공사(BIS#5)"/>
      <sheetName val="BIS설비 기반시설공사(BIS#6)"/>
      <sheetName val="BIS설비 기반시설공사(BIS#7)"/>
      <sheetName val="오수중계펌프장전기공사"/>
      <sheetName val="일위대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옥외가로등설치공사(L-R-A) (10)"/>
      <sheetName val="옥외보안등설치공사(L-R-H) (5)"/>
      <sheetName val="옥외교차로맨홀설치공사(교차로#)"/>
      <sheetName val="교통신호등전기공사(교차로#A) (7)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입찰안"/>
      <sheetName val="조명율표"/>
      <sheetName val="설계예산서"/>
      <sheetName val="수량집계"/>
      <sheetName val="수량산출"/>
      <sheetName val="DATA"/>
      <sheetName val="총괄"/>
      <sheetName val="토목"/>
      <sheetName val="내역"/>
      <sheetName val="가로등내역서"/>
      <sheetName val="보증수수료산출"/>
      <sheetName val="일위대가"/>
      <sheetName val="수량산출서"/>
      <sheetName val="2000.11월설계내역"/>
      <sheetName val="bid"/>
      <sheetName val="수목데이타 "/>
      <sheetName val="변압기 및 발전기 용량"/>
      <sheetName val="#REF"/>
      <sheetName val="단가"/>
      <sheetName val="총괄표"/>
      <sheetName val="말뚝지지력산정"/>
      <sheetName val="터파기및재료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준검 내역서"/>
      <sheetName val="교각1"/>
      <sheetName val="1.수인터널"/>
      <sheetName val="JUCK"/>
      <sheetName val="일위대가표(유단가)"/>
      <sheetName val="참조-(1)"/>
      <sheetName val="단가조사"/>
      <sheetName val="일위목록"/>
      <sheetName val="일위대가표"/>
      <sheetName val="Sheet1"/>
      <sheetName val="견적대비"/>
      <sheetName val="6호기"/>
      <sheetName val="봉양~조차장간고하개명(신설)"/>
      <sheetName val="하조서"/>
      <sheetName val="기계경비"/>
      <sheetName val="가로등"/>
      <sheetName val="공사비예산서(토목분)"/>
      <sheetName val="각형맨홀"/>
      <sheetName val="수목단가"/>
      <sheetName val="시설수량표"/>
      <sheetName val="식재수량표"/>
      <sheetName val="자재단가"/>
      <sheetName val="ASP포장"/>
      <sheetName val="단가산출서(기계)"/>
      <sheetName val="INPUT"/>
      <sheetName val="부대내역"/>
      <sheetName val="대치판정"/>
      <sheetName val="단가 및 재료비"/>
      <sheetName val="EACT10"/>
      <sheetName val="20관리비율"/>
      <sheetName val="점검총괄"/>
      <sheetName val="자재목록"/>
      <sheetName val="노임단가"/>
      <sheetName val="2006기계경비산출표"/>
      <sheetName val="단면가정"/>
      <sheetName val="CABLE SIZE-3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2000년1차"/>
      <sheetName val="주상도"/>
      <sheetName val="노임"/>
      <sheetName val="버스운행안내"/>
      <sheetName val="예방접종계획"/>
      <sheetName val="근태계획서"/>
      <sheetName val="9-1차이내역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Baby일위대가"/>
      <sheetName val="표지 (2)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예산변경사항"/>
      <sheetName val="내역서(전기)"/>
      <sheetName val="에너지동"/>
      <sheetName val="연습"/>
      <sheetName val="3BL공동구 수량"/>
      <sheetName val="Total"/>
      <sheetName val="원가계산"/>
      <sheetName val="신우"/>
      <sheetName val="ETC"/>
      <sheetName val="돌망태단위수량"/>
      <sheetName val="말뚝물량"/>
      <sheetName val="기계경비시간당손료목록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</sheetNames>
    <definedNames>
      <definedName name="Macro8"/>
      <definedName name="Macro2"/>
      <definedName name="Macro6"/>
      <definedName name="Macro12"/>
      <definedName name="Macro10"/>
      <definedName name="Macro13"/>
      <definedName name="Macro14"/>
      <definedName name="Macro5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59-A1형(기본형)"/>
      <sheetName val="59-A2형(기본형)"/>
      <sheetName val="59-B1형(기본형)"/>
      <sheetName val="59-B2형(기본형)"/>
      <sheetName val="84A1-1형(기본형)"/>
      <sheetName val="84A1-2형(기본형)"/>
      <sheetName val="84A2-1형(기본형)"/>
      <sheetName val="84A2-2형(기본형) "/>
      <sheetName val="84A2-3형(기본형) "/>
      <sheetName val="84-B1형(기본형)"/>
      <sheetName val="84-B2형(기본형)"/>
      <sheetName val="84-C2형(기본형)"/>
      <sheetName val="84-D형(기본형)"/>
      <sheetName val="84-F형(기본형)"/>
      <sheetName val="84-G1형(기본형)"/>
      <sheetName val="84-G2형(기본형)"/>
      <sheetName val="84-H1형(기본형)"/>
      <sheetName val="84-H2형(기본형)"/>
      <sheetName val="84-I형(기본형)"/>
      <sheetName val="102-B형(기본형)"/>
      <sheetName val="102-C형(기본형)"/>
      <sheetName val="102-E형(기본형)"/>
      <sheetName val="119-B형(기본형)"/>
      <sheetName val="119-C형(기본형)"/>
      <sheetName val="119-F형(기본형)"/>
      <sheetName val="119-G형(기본형)"/>
      <sheetName val="140-B형(기본형)"/>
      <sheetName val="140-C형(기본형)"/>
      <sheetName val="149-B형(기본형)"/>
      <sheetName val="149-C형(기본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교통대책내역"/>
      <sheetName val="단가산출"/>
      <sheetName val="수량산출서 (2)"/>
      <sheetName val="단가대비표"/>
      <sheetName val="집계표"/>
      <sheetName val="#REF"/>
      <sheetName val="견적서"/>
      <sheetName val="자재일람"/>
      <sheetName val="2.1  노무비 평균단가산출"/>
      <sheetName val="자재단가비교표"/>
      <sheetName val="재료집계표"/>
      <sheetName val="요율"/>
      <sheetName val="공사원가계산서"/>
      <sheetName val="자재단가"/>
      <sheetName val="일위대가"/>
      <sheetName val="자동제어"/>
      <sheetName val="단가비교"/>
      <sheetName val="퍼스트"/>
      <sheetName val="제경비"/>
      <sheetName val="일위목록"/>
      <sheetName val="건축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조명율표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자재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백암비스타내역"/>
      <sheetName val="김천일위"/>
      <sheetName val="일위대가목차"/>
      <sheetName val="합천내역"/>
      <sheetName val="노임"/>
      <sheetName val="1.수인터널"/>
      <sheetName val="직노"/>
      <sheetName val="200"/>
      <sheetName val="가로등내역서"/>
      <sheetName val="FILE1"/>
      <sheetName val="A-4"/>
      <sheetName val="설계내역서"/>
      <sheetName val="000000"/>
      <sheetName val="재료"/>
      <sheetName val="단중표"/>
      <sheetName val="DANGA"/>
      <sheetName val="1차설계변경내역"/>
      <sheetName val="#REF"/>
      <sheetName val="지급자재"/>
      <sheetName val="설계조건"/>
      <sheetName val="자료입력"/>
      <sheetName val="과세내역(세부)"/>
      <sheetName val="입찰보고"/>
      <sheetName val="2000년 공정표"/>
      <sheetName val="조명율표"/>
      <sheetName val="DATA"/>
      <sheetName val="개요"/>
      <sheetName val="산출근거"/>
      <sheetName val="부대공Ⅱ"/>
      <sheetName val="제경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20.42"/>
    <col collapsed="false" customWidth="true" hidden="false" outlineLevel="0" max="2" min="2" style="1" width="11.22"/>
    <col collapsed="false" customWidth="true" hidden="false" outlineLevel="0" max="3" min="3" style="2" width="6.68"/>
    <col collapsed="false" customWidth="false" hidden="false" outlineLevel="0" max="4" min="4" style="1" width="8.06"/>
    <col collapsed="false" customWidth="true" hidden="false" outlineLevel="0" max="5" min="5" style="1" width="15.13"/>
    <col collapsed="false" customWidth="true" hidden="false" outlineLevel="0" max="6" min="6" style="1" width="13.49"/>
    <col collapsed="false" customWidth="true" hidden="false" outlineLevel="0" max="7" min="7" style="1" width="13.87"/>
    <col collapsed="false" customWidth="true" hidden="false" outlineLevel="0" max="8" min="8" style="1" width="13.36"/>
    <col collapsed="false" customWidth="true" hidden="false" outlineLevel="0" max="9" min="9" style="1" width="19.92"/>
    <col collapsed="false" customWidth="false" hidden="false" outlineLevel="0" max="257" min="10" style="1" width="8.06"/>
  </cols>
  <sheetData>
    <row r="1" customFormat="false" ht="21.95" hidden="false" customHeight="true" outlineLevel="0" collapsed="false">
      <c r="A1" s="3"/>
    </row>
    <row r="2" customFormat="fals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/>
    <row r="4" customFormat="false" ht="21.95" hidden="false" customHeight="true" outlineLevel="0" collapsed="false">
      <c r="A4" s="5" t="s">
        <v>1</v>
      </c>
      <c r="B4" s="5"/>
      <c r="C4" s="5"/>
      <c r="D4" s="6"/>
      <c r="E4" s="6"/>
    </row>
    <row r="5" customFormat="false" ht="21.9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10" t="s">
        <v>6</v>
      </c>
      <c r="F5" s="10"/>
      <c r="G5" s="10"/>
      <c r="H5" s="10"/>
      <c r="I5" s="10"/>
    </row>
    <row r="6" customFormat="false" ht="21.95" hidden="false" customHeight="true" outlineLevel="0" collapsed="false">
      <c r="A6" s="7"/>
      <c r="B6" s="8"/>
      <c r="C6" s="8"/>
      <c r="D6" s="9"/>
      <c r="E6" s="11" t="s">
        <v>7</v>
      </c>
      <c r="F6" s="12" t="s">
        <v>8</v>
      </c>
      <c r="G6" s="13" t="s">
        <v>9</v>
      </c>
      <c r="H6" s="14" t="s">
        <v>10</v>
      </c>
      <c r="I6" s="15" t="s">
        <v>11</v>
      </c>
    </row>
    <row r="7" customFormat="false" ht="21.95" hidden="false" customHeight="true" outlineLevel="0" collapsed="false">
      <c r="A7" s="7"/>
      <c r="B7" s="8"/>
      <c r="C7" s="8"/>
      <c r="D7" s="9"/>
      <c r="E7" s="11"/>
      <c r="F7" s="16" t="s">
        <v>12</v>
      </c>
      <c r="G7" s="17" t="s">
        <v>13</v>
      </c>
      <c r="H7" s="17" t="s">
        <v>14</v>
      </c>
      <c r="I7" s="18" t="s">
        <v>15</v>
      </c>
    </row>
    <row r="8" s="24" customFormat="true" ht="24.95" hidden="false" customHeight="true" outlineLevel="0" collapsed="false">
      <c r="A8" s="19" t="s">
        <v>16</v>
      </c>
      <c r="B8" s="20" t="s">
        <v>17</v>
      </c>
      <c r="C8" s="21" t="n">
        <v>1</v>
      </c>
      <c r="D8" s="22" t="n">
        <v>715</v>
      </c>
      <c r="E8" s="23"/>
      <c r="F8" s="19"/>
      <c r="G8" s="20"/>
      <c r="H8" s="20"/>
      <c r="I8" s="22"/>
    </row>
    <row r="9" customFormat="false" ht="24.95" hidden="false" customHeight="true" outlineLevel="0" collapsed="false">
      <c r="A9" s="25" t="s">
        <v>18</v>
      </c>
      <c r="B9" s="25"/>
      <c r="C9" s="25"/>
      <c r="D9" s="26" t="n">
        <f aca="false">SUM(D8:D8)</f>
        <v>715</v>
      </c>
      <c r="E9" s="26"/>
      <c r="F9" s="27"/>
      <c r="G9" s="27"/>
      <c r="H9" s="27"/>
      <c r="I9" s="27"/>
    </row>
    <row r="10" customFormat="false" ht="21.95" hidden="false" customHeight="true" outlineLevel="0" collapsed="false"/>
    <row r="11" customFormat="false" ht="21.95" hidden="false" customHeight="true" outlineLevel="0" collapsed="false"/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</sheetData>
  <mergeCells count="7">
    <mergeCell ref="A2:H2"/>
    <mergeCell ref="A5:A7"/>
    <mergeCell ref="B5:B7"/>
    <mergeCell ref="C5:C7"/>
    <mergeCell ref="D5:D7"/>
    <mergeCell ref="E5:I5"/>
    <mergeCell ref="E6:E7"/>
  </mergeCells>
  <printOptions headings="false" gridLines="false" gridLinesSet="true" horizontalCentered="true" verticalCentered="false"/>
  <pageMargins left="0.39375" right="0.275694444444444" top="0.708333333333333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4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F5" activeCellId="0" sqref="F5:J12"/>
    </sheetView>
  </sheetViews>
  <sheetFormatPr defaultColWidth="10.08203125" defaultRowHeight="11.25" zeroHeight="false" outlineLevelRow="0" outlineLevelCol="0"/>
  <cols>
    <col collapsed="false" customWidth="true" hidden="false" outlineLevel="0" max="1" min="1" style="28" width="13.49"/>
    <col collapsed="false" customWidth="true" hidden="false" outlineLevel="0" max="2" min="2" style="28" width="7.94"/>
    <col collapsed="false" customWidth="true" hidden="false" outlineLevel="0" max="3" min="3" style="28" width="4.53"/>
    <col collapsed="false" customWidth="true" hidden="false" outlineLevel="0" max="4" min="4" style="28" width="6.43"/>
    <col collapsed="false" customWidth="true" hidden="false" outlineLevel="0" max="5" min="5" style="29" width="51.7"/>
    <col collapsed="false" customWidth="true" hidden="false" outlineLevel="0" max="6" min="6" style="30" width="10.71"/>
    <col collapsed="false" customWidth="true" hidden="false" outlineLevel="0" max="7" min="7" style="30" width="8.82"/>
    <col collapsed="false" customWidth="true" hidden="false" outlineLevel="0" max="9" min="8" style="30" width="10.59"/>
    <col collapsed="false" customWidth="true" hidden="false" outlineLevel="0" max="10" min="10" style="30" width="8.82"/>
    <col collapsed="false" customWidth="true" hidden="false" outlineLevel="0" max="11" min="11" style="30" width="6.43"/>
    <col collapsed="false" customWidth="true" hidden="false" outlineLevel="0" max="12" min="12" style="30" width="12.98"/>
    <col collapsed="false" customWidth="true" hidden="false" outlineLevel="0" max="14" min="13" style="30" width="11.22"/>
    <col collapsed="false" customWidth="true" hidden="false" outlineLevel="0" max="16" min="15" style="30" width="10.59"/>
    <col collapsed="false" customWidth="true" hidden="false" outlineLevel="0" max="17" min="17" style="30" width="12.61"/>
    <col collapsed="false" customWidth="false" hidden="false" outlineLevel="0" max="257" min="18" style="30" width="10.08"/>
  </cols>
  <sheetData>
    <row r="1" customFormat="false" ht="39" hidden="false" customHeight="true" outlineLevel="0" collapsed="false">
      <c r="A1" s="31" t="s">
        <v>19</v>
      </c>
      <c r="B1" s="31"/>
      <c r="C1" s="31"/>
      <c r="D1" s="31"/>
      <c r="E1" s="31"/>
    </row>
    <row r="2" s="28" customFormat="true" ht="20.1" hidden="false" customHeight="true" outlineLevel="0" collapsed="false">
      <c r="A2" s="32" t="s">
        <v>2</v>
      </c>
      <c r="B2" s="32" t="s">
        <v>3</v>
      </c>
      <c r="C2" s="32" t="s">
        <v>4</v>
      </c>
      <c r="D2" s="32" t="s">
        <v>20</v>
      </c>
      <c r="E2" s="33" t="s">
        <v>21</v>
      </c>
      <c r="F2" s="34" t="s">
        <v>22</v>
      </c>
      <c r="G2" s="34"/>
      <c r="H2" s="34"/>
      <c r="I2" s="34"/>
      <c r="J2" s="34"/>
      <c r="K2" s="32" t="s">
        <v>23</v>
      </c>
      <c r="L2" s="35" t="s">
        <v>24</v>
      </c>
      <c r="M2" s="35"/>
      <c r="N2" s="35"/>
      <c r="O2" s="35"/>
      <c r="P2" s="35"/>
      <c r="Q2" s="35"/>
    </row>
    <row r="3" customFormat="false" ht="20.1" hidden="false" customHeight="true" outlineLevel="0" collapsed="false">
      <c r="A3" s="32"/>
      <c r="B3" s="32"/>
      <c r="C3" s="32"/>
      <c r="D3" s="32"/>
      <c r="E3" s="33"/>
      <c r="F3" s="36" t="s">
        <v>7</v>
      </c>
      <c r="G3" s="37" t="s">
        <v>25</v>
      </c>
      <c r="H3" s="37" t="s">
        <v>26</v>
      </c>
      <c r="I3" s="37" t="s">
        <v>27</v>
      </c>
      <c r="J3" s="37" t="s">
        <v>28</v>
      </c>
      <c r="K3" s="32"/>
      <c r="L3" s="36" t="s">
        <v>7</v>
      </c>
      <c r="M3" s="37" t="s">
        <v>25</v>
      </c>
      <c r="N3" s="37" t="s">
        <v>26</v>
      </c>
      <c r="O3" s="37" t="s">
        <v>27</v>
      </c>
      <c r="P3" s="37" t="s">
        <v>28</v>
      </c>
      <c r="Q3" s="37" t="s">
        <v>29</v>
      </c>
    </row>
    <row r="4" customFormat="false" ht="20.1" hidden="false" customHeight="true" outlineLevel="0" collapsed="false">
      <c r="A4" s="32"/>
      <c r="B4" s="32"/>
      <c r="C4" s="32"/>
      <c r="D4" s="32"/>
      <c r="E4" s="33"/>
      <c r="F4" s="36"/>
      <c r="G4" s="38" t="s">
        <v>30</v>
      </c>
      <c r="H4" s="38" t="s">
        <v>31</v>
      </c>
      <c r="I4" s="38" t="s">
        <v>32</v>
      </c>
      <c r="J4" s="38" t="s">
        <v>33</v>
      </c>
      <c r="K4" s="32"/>
      <c r="L4" s="36"/>
      <c r="M4" s="38" t="s">
        <v>30</v>
      </c>
      <c r="N4" s="38" t="s">
        <v>31</v>
      </c>
      <c r="O4" s="38" t="s">
        <v>32</v>
      </c>
      <c r="P4" s="38" t="s">
        <v>33</v>
      </c>
      <c r="Q4" s="37"/>
    </row>
    <row r="5" customFormat="false" ht="20.1" hidden="false" customHeight="true" outlineLevel="0" collapsed="false">
      <c r="A5" s="39" t="s">
        <v>16</v>
      </c>
      <c r="B5" s="40" t="s">
        <v>17</v>
      </c>
      <c r="C5" s="41" t="n">
        <v>1</v>
      </c>
      <c r="D5" s="41" t="n">
        <v>715</v>
      </c>
      <c r="E5" s="42" t="s">
        <v>34</v>
      </c>
      <c r="F5" s="43"/>
      <c r="G5" s="44"/>
      <c r="H5" s="44"/>
      <c r="I5" s="44"/>
      <c r="J5" s="44"/>
      <c r="K5" s="44" t="n">
        <v>3</v>
      </c>
      <c r="L5" s="44" t="n">
        <f aca="false">F5*$K5</f>
        <v>0</v>
      </c>
      <c r="M5" s="44" t="n">
        <f aca="false">G5*$K5</f>
        <v>0</v>
      </c>
      <c r="N5" s="44" t="n">
        <f aca="false">H5*$K5</f>
        <v>0</v>
      </c>
      <c r="O5" s="44" t="n">
        <f aca="false">I5*$K5</f>
        <v>0</v>
      </c>
      <c r="P5" s="44" t="n">
        <f aca="false">J5*$K5</f>
        <v>0</v>
      </c>
      <c r="Q5" s="44" t="n">
        <f aca="false">SUM(L5:P5)</f>
        <v>0</v>
      </c>
    </row>
    <row r="6" customFormat="false" ht="20.1" hidden="false" customHeight="true" outlineLevel="0" collapsed="false">
      <c r="A6" s="45"/>
      <c r="B6" s="46"/>
      <c r="C6" s="46"/>
      <c r="D6" s="47"/>
      <c r="E6" s="42" t="s">
        <v>35</v>
      </c>
      <c r="F6" s="48"/>
      <c r="G6" s="49"/>
      <c r="H6" s="49"/>
      <c r="I6" s="49"/>
      <c r="J6" s="49"/>
      <c r="K6" s="50" t="n">
        <v>1</v>
      </c>
      <c r="L6" s="49" t="n">
        <f aca="false">F6*$K6</f>
        <v>0</v>
      </c>
      <c r="M6" s="49" t="n">
        <f aca="false">G6*$K6</f>
        <v>0</v>
      </c>
      <c r="N6" s="49" t="n">
        <f aca="false">H6*$K6</f>
        <v>0</v>
      </c>
      <c r="O6" s="49" t="n">
        <f aca="false">I6*$K6</f>
        <v>0</v>
      </c>
      <c r="P6" s="49" t="n">
        <f aca="false">J6*$K6</f>
        <v>0</v>
      </c>
      <c r="Q6" s="49" t="n">
        <f aca="false">SUM(L6:P6)</f>
        <v>0</v>
      </c>
    </row>
    <row r="7" customFormat="false" ht="20.1" hidden="false" customHeight="true" outlineLevel="0" collapsed="false">
      <c r="A7" s="45"/>
      <c r="B7" s="46"/>
      <c r="C7" s="46"/>
      <c r="D7" s="47"/>
      <c r="E7" s="42" t="s">
        <v>36</v>
      </c>
      <c r="F7" s="48"/>
      <c r="G7" s="49"/>
      <c r="H7" s="49"/>
      <c r="I7" s="49"/>
      <c r="J7" s="49"/>
      <c r="K7" s="50" t="n">
        <v>6</v>
      </c>
      <c r="L7" s="49" t="n">
        <f aca="false">F7*$K7</f>
        <v>0</v>
      </c>
      <c r="M7" s="49" t="n">
        <f aca="false">G7*$K7</f>
        <v>0</v>
      </c>
      <c r="N7" s="49" t="n">
        <f aca="false">H7*$K7</f>
        <v>0</v>
      </c>
      <c r="O7" s="49" t="n">
        <f aca="false">I7*$K7</f>
        <v>0</v>
      </c>
      <c r="P7" s="49" t="n">
        <f aca="false">J7*$K7</f>
        <v>0</v>
      </c>
      <c r="Q7" s="49" t="n">
        <f aca="false">SUM(L7:P7)</f>
        <v>0</v>
      </c>
    </row>
    <row r="8" customFormat="false" ht="20.1" hidden="false" customHeight="true" outlineLevel="0" collapsed="false">
      <c r="A8" s="45"/>
      <c r="B8" s="46"/>
      <c r="C8" s="46"/>
      <c r="D8" s="47"/>
      <c r="E8" s="42" t="s">
        <v>37</v>
      </c>
      <c r="F8" s="48"/>
      <c r="G8" s="49"/>
      <c r="H8" s="49"/>
      <c r="I8" s="49"/>
      <c r="J8" s="49"/>
      <c r="K8" s="50" t="n">
        <v>6</v>
      </c>
      <c r="L8" s="49" t="n">
        <f aca="false">F8*$K8</f>
        <v>0</v>
      </c>
      <c r="M8" s="49" t="n">
        <f aca="false">G8*$K8</f>
        <v>0</v>
      </c>
      <c r="N8" s="49" t="n">
        <f aca="false">H8*$K8</f>
        <v>0</v>
      </c>
      <c r="O8" s="49" t="n">
        <f aca="false">I8*$K8</f>
        <v>0</v>
      </c>
      <c r="P8" s="49" t="n">
        <f aca="false">J8*$K8</f>
        <v>0</v>
      </c>
      <c r="Q8" s="49" t="n">
        <f aca="false">SUM(L8:P8)</f>
        <v>0</v>
      </c>
    </row>
    <row r="9" customFormat="false" ht="19.5" hidden="false" customHeight="true" outlineLevel="0" collapsed="false">
      <c r="A9" s="51"/>
      <c r="B9" s="51"/>
      <c r="C9" s="51"/>
      <c r="D9" s="51"/>
      <c r="E9" s="52" t="s">
        <v>38</v>
      </c>
      <c r="F9" s="53"/>
      <c r="G9" s="53"/>
      <c r="H9" s="53"/>
      <c r="I9" s="53"/>
      <c r="J9" s="53"/>
      <c r="K9" s="53" t="n">
        <f aca="false">SUM(K3:K8)</f>
        <v>16</v>
      </c>
      <c r="L9" s="53" t="n">
        <f aca="false">SUM(L3:L8)</f>
        <v>0</v>
      </c>
      <c r="M9" s="54" t="n">
        <f aca="false">SUM(M3:M8)</f>
        <v>0</v>
      </c>
      <c r="N9" s="54" t="n">
        <f aca="false">SUM(N3:N8)</f>
        <v>0</v>
      </c>
      <c r="O9" s="54" t="n">
        <f aca="false">SUM(O3:O8)</f>
        <v>0</v>
      </c>
      <c r="P9" s="54" t="n">
        <f aca="false">SUM(P3:P8)</f>
        <v>0</v>
      </c>
      <c r="Q9" s="53" t="n">
        <f aca="false">SUM(Q3:Q8)</f>
        <v>0</v>
      </c>
    </row>
    <row r="10" customFormat="false" ht="20.1" hidden="false" customHeight="true" outlineLevel="0" collapsed="false">
      <c r="A10" s="45"/>
      <c r="B10" s="46"/>
      <c r="C10" s="46"/>
      <c r="D10" s="47"/>
      <c r="E10" s="55" t="s">
        <v>39</v>
      </c>
      <c r="F10" s="56"/>
      <c r="G10" s="49"/>
      <c r="H10" s="49"/>
      <c r="I10" s="49"/>
      <c r="J10" s="49"/>
      <c r="K10" s="50" t="n">
        <v>1</v>
      </c>
      <c r="L10" s="49" t="n">
        <f aca="false">F10*$K10</f>
        <v>0</v>
      </c>
      <c r="M10" s="49" t="n">
        <f aca="false">G10*$K10</f>
        <v>0</v>
      </c>
      <c r="N10" s="49" t="n">
        <f aca="false">H10*$K10</f>
        <v>0</v>
      </c>
      <c r="O10" s="49" t="n">
        <f aca="false">I10*$K10</f>
        <v>0</v>
      </c>
      <c r="P10" s="49" t="n">
        <f aca="false">J10*$K10</f>
        <v>0</v>
      </c>
      <c r="Q10" s="49" t="n">
        <f aca="false">SUM(L10:P10)</f>
        <v>0</v>
      </c>
    </row>
    <row r="11" customFormat="false" ht="19.5" hidden="false" customHeight="true" outlineLevel="0" collapsed="false">
      <c r="A11" s="57"/>
      <c r="B11" s="57"/>
      <c r="C11" s="57"/>
      <c r="D11" s="57"/>
      <c r="E11" s="52" t="s">
        <v>38</v>
      </c>
      <c r="F11" s="53"/>
      <c r="G11" s="53"/>
      <c r="H11" s="53"/>
      <c r="I11" s="53"/>
      <c r="J11" s="53"/>
      <c r="K11" s="53" t="n">
        <f aca="false">K10</f>
        <v>1</v>
      </c>
      <c r="L11" s="53" t="n">
        <f aca="false">L10</f>
        <v>0</v>
      </c>
      <c r="M11" s="54" t="n">
        <f aca="false">M10</f>
        <v>0</v>
      </c>
      <c r="N11" s="54" t="n">
        <f aca="false">N10</f>
        <v>0</v>
      </c>
      <c r="O11" s="54" t="n">
        <f aca="false">O10</f>
        <v>0</v>
      </c>
      <c r="P11" s="54" t="n">
        <f aca="false">P10</f>
        <v>0</v>
      </c>
      <c r="Q11" s="53" t="n">
        <f aca="false">Q10</f>
        <v>0</v>
      </c>
    </row>
    <row r="12" customFormat="false" ht="20.1" hidden="false" customHeight="true" outlineLevel="0" collapsed="false">
      <c r="A12" s="58"/>
      <c r="B12" s="58"/>
      <c r="C12" s="58"/>
      <c r="D12" s="59" t="n">
        <f aca="false">SUM(D5:D11)</f>
        <v>715</v>
      </c>
      <c r="E12" s="60" t="s">
        <v>40</v>
      </c>
      <c r="F12" s="61"/>
      <c r="G12" s="61"/>
      <c r="H12" s="61"/>
      <c r="I12" s="61"/>
      <c r="J12" s="61"/>
      <c r="K12" s="61" t="n">
        <f aca="false">K9+K11</f>
        <v>17</v>
      </c>
      <c r="L12" s="61" t="n">
        <f aca="false">L9+L11</f>
        <v>0</v>
      </c>
      <c r="M12" s="61" t="n">
        <f aca="false">M9+M11</f>
        <v>0</v>
      </c>
      <c r="N12" s="61" t="n">
        <f aca="false">N9+N11</f>
        <v>0</v>
      </c>
      <c r="O12" s="61" t="n">
        <f aca="false">O9+O11</f>
        <v>0</v>
      </c>
      <c r="P12" s="61" t="n">
        <f aca="false">P9+P11</f>
        <v>0</v>
      </c>
      <c r="Q12" s="61" t="n">
        <f aca="false">Q9+Q11</f>
        <v>0</v>
      </c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E16" s="62"/>
    </row>
    <row r="17" customFormat="false" ht="20.1" hidden="false" customHeight="true" outlineLevel="0" collapsed="false">
      <c r="P17" s="28"/>
      <c r="Q17" s="28"/>
      <c r="R17" s="28"/>
      <c r="S17" s="28"/>
      <c r="T17" s="29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</sheetData>
  <mergeCells count="12">
    <mergeCell ref="A1:E1"/>
    <mergeCell ref="A2:A4"/>
    <mergeCell ref="B2:B4"/>
    <mergeCell ref="C2:C4"/>
    <mergeCell ref="D2:D4"/>
    <mergeCell ref="E2:E4"/>
    <mergeCell ref="F2:J2"/>
    <mergeCell ref="K2:K4"/>
    <mergeCell ref="L2:Q2"/>
    <mergeCell ref="F3:F4"/>
    <mergeCell ref="L3:L4"/>
    <mergeCell ref="Q3:Q4"/>
  </mergeCells>
  <printOptions headings="false" gridLines="false" gridLinesSet="true" horizontalCentered="true" verticalCentered="false"/>
  <pageMargins left="0.275694444444444" right="0.275694444444444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0:50:19Z</dcterms:created>
  <dc:creator>JILYEONG</dc:creator>
  <dc:description/>
  <dc:language>en-US</dc:language>
  <cp:lastModifiedBy>user</cp:lastModifiedBy>
  <cp:lastPrinted>2012-07-12T06:41:35Z</cp:lastPrinted>
  <dcterms:modified xsi:type="dcterms:W3CDTF">2012-08-13T00:10:39Z</dcterms:modified>
  <cp:revision>0</cp:revision>
  <dc:subject/>
  <dc:title/>
</cp:coreProperties>
</file>