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급계획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0" name="_xlnm.Print_Area" vbProcedure="false">수급계획서!$A$1:$P$9,수급계획서!$14:$14</definedName>
    <definedName function="false" hidden="false" name="3_x0015_0Crite" vbProcedure="false">'[17]'!IW65537</definedName>
    <definedName function="false" hidden="false" name="3_x0015_0Criteria" vbProcedure="false">'[17]'!$H$1800</definedName>
    <definedName function="false" hidden="false" name="3_x0015_?Crite" vbProcedure="false">'[17]'!IW65537</definedName>
    <definedName function="false" hidden="false" name="3_x0015_?Criteria" vbProcedure="false">'[17]'!$H$1800</definedName>
    <definedName function="false" hidden="false" name="AA" vbProcedure="false">'[17]'!IW65537</definedName>
    <definedName function="false" hidden="false" name="BaloonText" vbProcedure="false">'[44]'!$J$14</definedName>
    <definedName function="false" hidden="false" name="base" vbProcedure="false">'[4]'!$H$1</definedName>
    <definedName function="false" hidden="false" name="bdfgdgr" vbProcedure="false">[40]!Macro8</definedName>
    <definedName function="false" hidden="false" name="begin" vbProcedure="false">'[44]'!$F$6</definedName>
    <definedName function="false" hidden="false" name="birthday" vbProcedure="false">'[44]'!$H$2</definedName>
    <definedName function="false" hidden="false" name="cable" vbProcedure="false">'[7]'!$T$73:$V$80</definedName>
    <definedName function="false" hidden="false" name="CODE" vbProcedure="false">'[1]'!$A$3:$L$92</definedName>
    <definedName function="false" hidden="false" name="CV" vbProcedure="false">[14]DATA!$F$4:$J$14</definedName>
    <definedName function="false" hidden="false" name="CV14_2C" vbProcedure="false">[31]단가!$M$3085</definedName>
    <definedName function="false" hidden="false" name="CV14_4C" vbProcedure="false">[31]단가!$N$3342</definedName>
    <definedName function="false" hidden="false" name="CV5_5_2" vbProcedure="false">[31]단가!$I$2057</definedName>
    <definedName function="false" hidden="false" name="CV5_5_4C" vbProcedure="false">[31]단가!$J$2314</definedName>
    <definedName function="false" hidden="false" name="CV8_2C" vbProcedure="false">[31]단가!$K$2571</definedName>
    <definedName function="false" hidden="false" name="CV8_4C" vbProcedure="false">[31]단가!$L$2828</definedName>
    <definedName function="false" hidden="false" name="d" vbProcedure="false">[40]!Macro2</definedName>
    <definedName function="false" hidden="false" name="DANGA" vbProcedure="false">'[9]Y-WORK'!$D$19,'[9]Y-WORK'!$F$19:$BD$19</definedName>
    <definedName function="false" hidden="false" name="danga2" vbProcedure="false">'[24]'!$D$19,'[24]'!$F$19:$BD$19</definedName>
    <definedName function="false" hidden="false" name="DDDD" vbProcedure="false">{"'Firr(선)'!$AS$1:$AY$62","'Firr(사)'!$AS$1:$AY$62","'Firr(회)'!$AS$1:$AY$62","'Firr(선)'!$L$1:$V$62","'Firr(사)'!$L$1:$V$62","'Firr(회)'!$L$1:$V$62"}</definedName>
    <definedName function="false" hidden="false" name="delta" vbProcedure="false">'[44]'!$C$7</definedName>
    <definedName function="false" hidden="false" name="E25M" vbProcedure="false">[32]전기일위대가!$K$2571</definedName>
    <definedName function="false" hidden="false" name="E25P" vbProcedure="false">[32]전기일위대가!$K$2571</definedName>
    <definedName function="false" hidden="false" name="E31E" vbProcedure="false">[32]전기일위대가!$AZ$13108</definedName>
    <definedName function="false" hidden="false" name="E31M" vbProcedure="false">[32]전기일위대가!$AZ$13108</definedName>
    <definedName function="false" hidden="false" name="E31P" vbProcedure="false">[32]전기일위대가!$AZ$13108</definedName>
    <definedName function="false" hidden="false" name="E32E" vbProcedure="false">[32]전기일위대가!$AZ$13108</definedName>
    <definedName function="false" hidden="false" name="E32M" vbProcedure="false">[32]전기일위대가!$AZ$13108</definedName>
    <definedName function="false" hidden="false" name="E32P" vbProcedure="false">[32]전기일위대가!$AZ$13108</definedName>
    <definedName function="false" hidden="false" name="E33E" vbProcedure="false">[32]전기일위대가!$AZ$13108</definedName>
    <definedName function="false" hidden="false" name="E33M" vbProcedure="false">[32]전기일위대가!$AZ$13108</definedName>
    <definedName function="false" hidden="false" name="E33P" vbProcedure="false">[32]전기일위대가!$AZ$13108</definedName>
    <definedName function="false" hidden="false" name="E34E" vbProcedure="false">[32]전기일위대가!$AZ$13108</definedName>
    <definedName function="false" hidden="false" name="E34M" vbProcedure="false">[32]전기일위대가!$AZ$13108</definedName>
    <definedName function="false" hidden="false" name="E34P" vbProcedure="false">[32]전기일위대가!$AZ$13108</definedName>
    <definedName function="false" hidden="false" name="E36M" vbProcedure="false">[32]전기일위대가!$BJ$15678</definedName>
    <definedName function="false" hidden="false" name="E36P" vbProcedure="false">[32]전기일위대가!$BJ$15678</definedName>
    <definedName function="false" hidden="false" name="E37M" vbProcedure="false">[32]전기일위대가!$BJ$15678</definedName>
    <definedName function="false" hidden="false" name="E37P" vbProcedure="false">[32]전기일위대가!$BJ$15678</definedName>
    <definedName function="false" hidden="false" name="E38M" vbProcedure="false">[32]전기일위대가!$BJ$15678</definedName>
    <definedName function="false" hidden="false" name="E38P" vbProcedure="false">[32]전기일위대가!$BJ$15678</definedName>
    <definedName function="false" hidden="false" name="E39M" vbProcedure="false">[32]전기일위대가!$BJ$15678</definedName>
    <definedName function="false" hidden="false" name="E39P" vbProcedure="false">[32]전기일위대가!$BJ$15678</definedName>
    <definedName function="false" hidden="false" name="E40M" vbProcedure="false">[32]전기일위대가!$BJ$15678</definedName>
    <definedName function="false" hidden="false" name="E40P" vbProcedure="false">[32]전기일위대가!$BJ$15678</definedName>
    <definedName function="false" hidden="false" name="E41M" vbProcedure="false">[32]전기일위대가!$BJ$15678</definedName>
    <definedName function="false" hidden="false" name="E41P" vbProcedure="false">[32]전기일위대가!$BJ$15678</definedName>
    <definedName function="false" hidden="false" name="E42M" vbProcedure="false">[32]전기일위대가!$BJ$15678</definedName>
    <definedName function="false" hidden="false" name="E42P" vbProcedure="false">[32]전기일위대가!$BJ$15678</definedName>
    <definedName function="false" hidden="false" name="E48M" vbProcedure="false">[32]전기일위대가!DQ$30584</definedName>
    <definedName function="false" hidden="false" name="E48P" vbProcedure="false">[32]전기일위대가!DQ$30584</definedName>
    <definedName function="false" hidden="false" name="E52M" vbProcedure="false">[32]전기일위대가!GN49860</definedName>
    <definedName function="false" hidden="false" name="E52P" vbProcedure="false">[32]전기일위대가!GN49860</definedName>
    <definedName function="false" hidden="false" name="E53M" vbProcedure="false">[32]전기일위대가!GN49860</definedName>
    <definedName function="false" hidden="false" name="E53P" vbProcedure="false">[32]전기일위대가!GN49860</definedName>
    <definedName function="false" hidden="false" name="E54M" vbProcedure="false">[32]전기일위대가!GN49860</definedName>
    <definedName function="false" hidden="false" name="E54P" vbProcedure="false">[32]전기일위대가!GN49860</definedName>
    <definedName function="false" hidden="false" name="E55M" vbProcedure="false">[32]전기일위대가!GN49860</definedName>
    <definedName function="false" hidden="false" name="E55P" vbProcedure="false">[32]전기일위대가!GN49860</definedName>
    <definedName function="false" hidden="false" name="E56M" vbProcedure="false">[32]전기일위대가!GN49860</definedName>
    <definedName function="false" hidden="false" name="E56P" vbProcedure="false">[32]전기일위대가!GN49860</definedName>
    <definedName function="false" hidden="false" name="E57M" vbProcedure="false">[32]전기일위대가!GN49860</definedName>
    <definedName function="false" hidden="false" name="E57P" vbProcedure="false">[32]전기일위대가!GN49860</definedName>
    <definedName function="false" hidden="false" name="E58M" vbProcedure="false">[32]전기일위대가!GN49860</definedName>
    <definedName function="false" hidden="false" name="E58P" vbProcedure="false">[32]전기일위대가!GN49860</definedName>
    <definedName function="false" hidden="false" name="E59M" vbProcedure="false">[32]전기일위대가!GN49860</definedName>
    <definedName function="false" hidden="false" name="E59P" vbProcedure="false">[32]전기일위대가!GN49860</definedName>
    <definedName function="false" hidden="false" name="E60M" vbProcedure="false">[32]전기일위대가!GN49860</definedName>
    <definedName function="false" hidden="false" name="E60P" vbProcedure="false">[32]전기일위대가!GN49860</definedName>
    <definedName function="false" hidden="false" name="E61M" vbProcedure="false">[32]전기일위대가!GN49860</definedName>
    <definedName function="false" hidden="false" name="E61P" vbProcedure="false">[32]전기일위대가!GN49860</definedName>
    <definedName function="false" hidden="false" name="E62M" vbProcedure="false">[32]전기일위대가!GN49860</definedName>
    <definedName function="false" hidden="false" name="E62P" vbProcedure="false">[32]전기일위대가!GN49860</definedName>
    <definedName function="false" hidden="false" name="E63M" vbProcedure="false">[32]전기일위대가!GN49860</definedName>
    <definedName function="false" hidden="false" name="E63P" vbProcedure="false">[32]전기일위대가!GN49860</definedName>
    <definedName function="false" hidden="false" name="E64M" vbProcedure="false">[32]전기일위대가!GN49860</definedName>
    <definedName function="false" hidden="false" name="E64P" vbProcedure="false">[32]전기일위대가!GN49860</definedName>
    <definedName function="false" hidden="false" name="E65M" vbProcedure="false">[32]전기일위대가!GN49860</definedName>
    <definedName function="false" hidden="false" name="E65P" vbProcedure="false">[32]전기일위대가!GN49860</definedName>
    <definedName function="false" hidden="false" name="E66M" vbProcedure="false">[32]전기일위대가!GN49860</definedName>
    <definedName function="false" hidden="false" name="E66P" vbProcedure="false">[32]전기일위대가!GN49860</definedName>
    <definedName function="false" hidden="false" name="E67M" vbProcedure="false">[32]전기일위대가!GN49860</definedName>
    <definedName function="false" hidden="false" name="E67P" vbProcedure="false">[32]전기일위대가!GN49860</definedName>
    <definedName function="false" hidden="false" name="E68M" vbProcedure="false">[32]전기일위대가!GN49860</definedName>
    <definedName function="false" hidden="false" name="eight" vbProcedure="false">'[44]'!$J$8</definedName>
    <definedName function="false" hidden="false" name="ELP" vbProcedure="false">'[7]'!$C$3:$J$10</definedName>
    <definedName function="false" hidden="false" name="end" vbProcedure="false">'[44]'!$H$6</definedName>
    <definedName function="false" hidden="false" name="five" vbProcedure="false">'[44]'!$G$8</definedName>
    <definedName function="false" hidden="false" name="FIXT" vbProcedure="false">[15]데이타!$U$23:$V$50</definedName>
    <definedName function="false" hidden="false" name="four" vbProcedure="false">'[44]'!$F$8</definedName>
    <definedName function="false" hidden="false" name="G_x0015_0Extr" vbProcedure="false">'[17]'!IE60911</definedName>
    <definedName function="false" hidden="false" name="G_x0015_0Extract" vbProcedure="false">'[17]'!IE60911</definedName>
    <definedName function="false" hidden="false" name="G_x0015_?Extr" vbProcedure="false">'[17]'!IE60911</definedName>
    <definedName function="false" hidden="false" name="G_x0015_?Extract" vbProcedure="false">'[17]'!IE60911</definedName>
    <definedName function="false" hidden="false" name="GuidText" vbProcedure="false">'[44]'!$B$7</definedName>
    <definedName function="false" hidden="false" name="hhh" vbProcedure="false">[40]!Macro6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D" vbProcedure="false">'[9]Y-WORK'!$I$136:$I$365,'[9]Y-WORK'!$I$375:$I$400</definedName>
    <definedName function="false" hidden="false" name="ITEM" vbProcedure="false">[10]ITEM!$K$11:$S$19</definedName>
    <definedName function="false" hidden="false" name="k" vbProcedure="false">[40]!Macro12</definedName>
    <definedName function="false" hidden="false" name="KA" vbProcedure="false">[19]MOTOR!$B$61:$E$68</definedName>
    <definedName function="false" hidden="false" name="KK" vbProcedure="false">[14]DATA!$F$17:$G$26</definedName>
    <definedName function="false" hidden="false" name="kkk" vbProcedure="false">[40]!Macro10</definedName>
    <definedName function="false" hidden="false" name="l" vbProcedure="false">[40]!Macro13</definedName>
    <definedName function="false" hidden="false" name="list01" vbProcedure="false">'[44]'!$J$8:$J$9</definedName>
    <definedName function="false" hidden="false" name="list02" vbProcedure="false">'[44]'!$K$8:$K$9</definedName>
    <definedName function="false" hidden="false" name="list03" vbProcedure="false">'[44]'!$L$8:$L$9</definedName>
    <definedName function="false" hidden="false" name="list04" vbProcedure="false">'[44]'!$M$8:$M$13</definedName>
    <definedName function="false" hidden="false" name="list05" vbProcedure="false">'[44]'!$N$8:$N$10</definedName>
    <definedName function="false" hidden="false" name="list06" vbProcedure="false">'[44]'!$O$8:$O$18</definedName>
    <definedName function="false" hidden="false" name="lp_1" vbProcedure="false">'[43]가로등제어반 설치공사(수량)'!$B$5:$N$21</definedName>
    <definedName function="false" hidden="false" name="lp_10" vbProcedure="false">'[43]가로등제어반 설치공사(수량)'!$B$238:$M$250</definedName>
    <definedName function="false" hidden="false" name="lp_11" vbProcedure="false">'[43]가로등제어반 설치공사(수량)'!$B$264:$M$276</definedName>
    <definedName function="false" hidden="false" name="lp_12" vbProcedure="false">'[43]가로등제어반 설치공사(수량)'!$B$290:$M$304</definedName>
    <definedName function="false" hidden="false" name="lp_13" vbProcedure="false">'[43]가로등제어반 설치공사(수량)'!$B$316:$M$330</definedName>
    <definedName function="false" hidden="false" name="lp_14" vbProcedure="false">'[43]가로등제어반 설치공사(수량)'!$B$342:$M$356</definedName>
    <definedName function="false" hidden="false" name="lp_15" vbProcedure="false">'[43]가로등제어반 설치공사(수량)'!$B$368:$M$380</definedName>
    <definedName function="false" hidden="false" name="lp_16" vbProcedure="false">'[43]가로등제어반 설치공사(수량)'!$B$393:$M$405</definedName>
    <definedName function="false" hidden="false" name="lp_2" vbProcedure="false">'[43]가로등제어반 설치공사(수량)'!$B$31:$M$46</definedName>
    <definedName function="false" hidden="false" name="lp_3" vbProcedure="false">'[43]가로등제어반 설치공사(수량)'!$B$57:$M$71</definedName>
    <definedName function="false" hidden="false" name="lp_4" vbProcedure="false">'[43]가로등제어반 설치공사(수량)'!$B$83:$N$97</definedName>
    <definedName function="false" hidden="false" name="lp_5" vbProcedure="false">'[43]가로등제어반 설치공사(수량)'!$B$109:$M$121</definedName>
    <definedName function="false" hidden="false" name="lp_6" vbProcedure="false">'[43]가로등제어반 설치공사(수량)'!$B$135:$M$149</definedName>
    <definedName function="false" hidden="false" name="lp_7" vbProcedure="false">'[43]가로등제어반 설치공사(수량)'!$B$161:$M$173</definedName>
    <definedName function="false" hidden="false" name="lp_8" vbProcedure="false">'[43]가로등제어반 설치공사(수량)'!$B$187:$M$199</definedName>
    <definedName function="false" hidden="false" name="LP_9" vbProcedure="false">'[43]가로등제어반 설치공사(수량)'!$B$212:$M$225</definedName>
    <definedName function="false" hidden="false" name="LP___4" vbProcedure="false">'[1]'!$A$17</definedName>
    <definedName function="false" hidden="false" name="M" vbProcedure="false">M</definedName>
    <definedName function="false" hidden="false" name="Macro1" vbProcedure="false">[11]!Macro1</definedName>
    <definedName function="false" hidden="false" name="Macro10" vbProcedure="false">[11]!Macro10</definedName>
    <definedName function="false" hidden="false" name="Macro11" vbProcedure="false">[11]!Macro11</definedName>
    <definedName function="false" hidden="false" name="Macro12" vbProcedure="false">[11]!Macro12</definedName>
    <definedName function="false" hidden="false" name="Macro13" vbProcedure="false">[11]!Macro13</definedName>
    <definedName function="false" hidden="false" name="Macro14" vbProcedure="false">[11]!Macro14</definedName>
    <definedName function="false" hidden="false" name="MACRO15" vbProcedure="false">[42]!Macro14</definedName>
    <definedName function="false" hidden="false" name="Macro2" vbProcedure="false">[11]!Macro2</definedName>
    <definedName function="false" hidden="false" name="Macro3" vbProcedure="false">[11]!Macro3</definedName>
    <definedName function="false" hidden="false" name="Macro4" vbProcedure="false">[11]!Macro4</definedName>
    <definedName function="false" hidden="false" name="Macro5" vbProcedure="false">[11]!Macro5</definedName>
    <definedName function="false" hidden="false" name="Macro6" vbProcedure="false">[11]!Macro6</definedName>
    <definedName function="false" hidden="false" name="Macro7" vbProcedure="false">[11]!Macro7</definedName>
    <definedName function="false" hidden="false" name="Macro8" vbProcedure="false">[11]!Macro8</definedName>
    <definedName function="false" hidden="false" name="Macro9" vbProcedure="false">[11]!Macro9</definedName>
    <definedName function="false" hidden="false" name="MNHL" vbProcedure="false">[11]Sheet1!$A$4:$H$5</definedName>
    <definedName function="false" hidden="false" name="MONEY" vbProcedure="false">'[9]Y-WORK'!$F$21:$M$365,'[9]Y-WORK'!$F$375:$M$400</definedName>
    <definedName function="false" hidden="false" name="month" vbProcedure="false">'[44]'!$D$5</definedName>
    <definedName function="false" hidden="false" name="NHL" vbProcedure="false">[13]터널조도!$AR$19:$AT$25</definedName>
    <definedName function="false" hidden="false" name="NMB96" vbProcedure="false">'[7]'!$G$1010:$M$1032</definedName>
    <definedName function="false" hidden="false" name="NOMU" vbProcedure="false">'[1]'!$B$1:$C$36</definedName>
    <definedName function="false" hidden="false" name="NOMUBY" vbProcedure="false">'[7]'!$B$4:$H$24</definedName>
    <definedName function="false" hidden="false" name="one" vbProcedure="false">'[44]'!$C$8</definedName>
    <definedName function="false" hidden="false" name="p" vbProcedure="false">[40]!Macro14</definedName>
    <definedName function="false" hidden="false" name="PE" vbProcedure="false">'[7]'!$B$2:$K$11</definedName>
    <definedName function="false" hidden="false" name="PE100C" vbProcedure="false">[31]단가!$I$2057</definedName>
    <definedName function="false" hidden="false" name="PE16C" vbProcedure="false">[31]단가!$C$515</definedName>
    <definedName function="false" hidden="false" name="PE22C" vbProcedure="false">[31]단가!$D$772</definedName>
    <definedName function="false" hidden="false" name="PE28C" vbProcedure="false">[31]단가!$E$1029</definedName>
    <definedName function="false" hidden="false" name="PE36C" vbProcedure="false">[31]단가!$F$1286</definedName>
    <definedName function="false" hidden="false" name="PE42C" vbProcedure="false">[31]단가!$G$1543</definedName>
    <definedName function="false" hidden="false" name="PE54C" vbProcedure="false">[31]단가!$H$1800</definedName>
    <definedName function="false" hidden="false" name="PEE" vbProcedure="false">[14]DATA!$N$4:$P$12</definedName>
    <definedName function="false" hidden="false" name="PersonSelectionRange" vbProcedure="false">'[44]'!$D$12</definedName>
    <definedName function="false" hidden="false" name="PH" vbProcedure="false">'[7]'!$L$12:$N$14</definedName>
    <definedName function="false" hidden="false" name="ppp" vbProcedure="false">[40]!Macro5</definedName>
    <definedName function="false" hidden="false" name="PRINT_TILTES" vbProcedure="false">'[1]'!$A$1:$F$3</definedName>
    <definedName function="false" hidden="false" name="RecordCount" vbProcedure="false">'[44]'!$G$12</definedName>
    <definedName function="false" hidden="false" name="SDAS" vbProcedure="false">{"'Firr(선)'!$AS$1:$AY$62","'Firr(사)'!$AS$1:$AY$62","'Firr(회)'!$AS$1:$AY$62","'Firr(선)'!$L$1:$V$62","'Firr(사)'!$L$1:$V$62","'Firr(회)'!$L$1:$V$62"}</definedName>
    <definedName function="false" hidden="false" name="selection" vbProcedure="false">'[44]'!$I$3:$Q$3</definedName>
    <definedName function="false" hidden="false" name="seven" vbProcedure="false">'[44]'!$I$8</definedName>
    <definedName function="false" hidden="false" name="sfdbd" vbProcedure="false">[40]!Macro9</definedName>
    <definedName function="false" hidden="false" name="sheetName" vbProcedure="false">'[44]'!$C$14</definedName>
    <definedName function="false" hidden="false" name="sheetNo" vbProcedure="false">'[44]'!$D$14</definedName>
    <definedName function="false" hidden="false" name="SheetNumber" vbProcedure="false">'[44]'!$B$14</definedName>
    <definedName function="false" hidden="false" name="SIL" vbProcedure="false">[15]데이타!$R$23:$S$32</definedName>
    <definedName function="false" hidden="false" name="six" vbProcedure="false">'[44]'!$H$8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hree" vbProcedure="false">'[44]'!$E$8</definedName>
    <definedName function="false" hidden="false" name="two" vbProcedure="false">'[44]'!$D$8</definedName>
    <definedName function="false" hidden="false" name="uu" vbProcedure="false">[12]DATA!$B$4:$F$495</definedName>
    <definedName function="false" hidden="false" name="vbdfgg" vbProcedure="false">[40]!Macro7</definedName>
    <definedName function="false" hidden="false" name="wrn_교육청_" vbProcedure="false">{#N/A,#N/A,FALSE,"전력간선"}</definedName>
    <definedName function="false" hidden="false" name="X9701D_일위대가_List" vbProcedure="false">'[1]'!$A$3:$B$35</definedName>
    <definedName function="false" hidden="false" name="year" vbProcedure="false">'[44]'!$B$5</definedName>
    <definedName function="false" hidden="false" name="ZP" vbProcedure="false">'[7]'!$D$1010:$D$1040</definedName>
    <definedName function="false" hidden="false" name="\a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NA()</definedName>
    <definedName function="false" hidden="false" name="\k" vbProcedure="false">NA()</definedName>
    <definedName function="false" hidden="false" name="\m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_11_34_0_7_2" vbProcedure="false">'[1]'!$F$6</definedName>
    <definedName function="false" hidden="false" name="_56_36_0_7_2_2" vbProcedure="false">'[1]'!$D$4</definedName>
    <definedName function="false" hidden="false" name="_B22" vbProcedure="false">[33]일위대가!$A$1400:$XFD$1413=[33]일위대가!$A$1400</definedName>
    <definedName function="false" hidden="false" name="_K" vbProcedure="false">NA()</definedName>
    <definedName function="false" hidden="false" name="_K02" vbProcedure="false">[33]일위대가!$A$732:$XFD$745=[33]일위대가!$A$732</definedName>
    <definedName function="false" hidden="false" name="_O03" vbProcedure="false">[33]일위대가!$A$1516:$XFD$1529=[3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ㄱ" vbProcedure="false">'[7]'!$B$5</definedName>
    <definedName function="false" hidden="false" name="ㄴㄴㄴ" vbProcedure="false">{#N/A,#N/A,FALSE,"전력간선"}</definedName>
    <definedName function="false" hidden="false" name="ㄷㄱ" vbProcedure="false">ㄷㄱ</definedName>
    <definedName function="false" hidden="false" name="ㄷㄷ" vbProcedure="false">{#N/A,#N/A,FALSE,"전력간선"}</definedName>
    <definedName function="false" hidden="false" name="ㄹㄹㄹㄹ" vbProcedure="false">{"'Firr(선)'!$AS$1:$AY$62","'Firr(사)'!$AS$1:$AY$62","'Firr(회)'!$AS$1:$AY$62","'Firr(선)'!$L$1:$V$62","'Firr(사)'!$L$1:$V$62","'Firr(회)'!$L$1:$V$62"}</definedName>
    <definedName function="false" hidden="false" name="ㄹㄹㅇㄷㄷㄷ" vbProcedure="false">ㄹㄹㅇㄷㄷㄷ</definedName>
    <definedName function="false" hidden="false" name="ㄺㅀ" vbProcedure="false">ㄺㅀ</definedName>
    <definedName function="false" hidden="false" name="ㅁ500" vbProcedure="false">[35]Baby일위대가!$AR$11052</definedName>
    <definedName function="false" hidden="false" name="ㅁㄴ" vbProcedure="false">{#N/A,#N/A,FALSE,"전력간선"}</definedName>
    <definedName function="false" hidden="false" name="ㅁㅁ" vbProcedure="false">ㅁㅁ</definedName>
    <definedName function="false" hidden="false" name="ㅂㅂ" vbProcedure="false">{#N/A,#N/A,FALSE,"전력간선"}</definedName>
    <definedName function="false" hidden="false" name="ㅇㄽㄱ" vbProcedure="false">{#N/A,#N/A,FALSE,"전력간선"}</definedName>
    <definedName function="false" hidden="false" name="ㅈㅈㅈㅈㅈㅈㅈㅈㅈ" vbProcedure="false">ㅈㅈㅈㅈㅈㅈㅈㅈㅈ</definedName>
    <definedName function="false" hidden="false" name="ㅋ" vbProcedure="false">{#N/A,#N/A,FALSE,"전력간선"}</definedName>
    <definedName function="false" hidden="false" name="ㅋㅁ" vbProcedure="false">ㅋㅁ</definedName>
    <definedName function="false" hidden="false" name="ㅎ" vbProcedure="false">{#N/A,#N/A,FALSE,"전력간선"}</definedName>
    <definedName function="false" hidden="false" name="ㅐㅐㅐ" vbProcedure="false">{"'Firr(선)'!$AS$1:$AY$62","'Firr(사)'!$AS$1:$AY$62","'Firr(회)'!$AS$1:$AY$62","'Firr(선)'!$L$1:$V$62","'Firr(사)'!$L$1:$V$62","'Firr(회)'!$L$1:$V$62"}</definedName>
    <definedName function="false" hidden="false" name="ㅓㅑㅛ츄ㅗㄱㄷㄷㅈㅈ" vbProcedure="false">{#N/A,#N/A,FALSE,"전력간선"}</definedName>
    <definedName function="false" hidden="false" name="ㅗㅅㅅㄹ" vbProcedure="false">ㅗㅅㅅㄹ</definedName>
    <definedName function="false" hidden="false" name="ㅡㅁㅊ개14" vbProcedure="false">[42]!Macro13</definedName>
    <definedName function="false" hidden="false" name="가능" vbProcedure="false">가능</definedName>
    <definedName function="false" hidden="false" name="가로등" vbProcedure="false">#NAME!()</definedName>
    <definedName function="false" hidden="false" name="가로등입력" vbProcedure="false">가로등입력</definedName>
    <definedName function="false" hidden="false" name="가로등주" vbProcedure="false">'[1]'!$B$112:$B$122</definedName>
    <definedName function="false" hidden="false" name="가설공사비" vbProcedure="false">'[1]'!$D$12</definedName>
    <definedName function="false" hidden="false" name="간접노무비" vbProcedure="false">'[1]'!$D$8</definedName>
    <definedName function="false" hidden="false" name="간접재료비" vbProcedure="false">'[1]'!$D$5</definedName>
    <definedName function="false" hidden="false" name="견" vbProcedure="false">'[21]'!$I$22:$I$873,'[21]'!$I$883:$I$906</definedName>
    <definedName function="false" hidden="false" name="결과" vbProcedure="false">#NAME!()</definedName>
    <definedName function="false" hidden="false" name="경비" vbProcedure="false">'[1]'!$D$16</definedName>
    <definedName function="false" hidden="false" name="고재" vbProcedure="false">'[7]'!$B$16</definedName>
    <definedName function="false" hidden="false" name="고케" vbProcedure="false">'[7]'!$B$4</definedName>
    <definedName function="false" hidden="false" name="곡동" vbProcedure="false">{"'Firr(선)'!$AS$1:$AY$62","'Firr(사)'!$AS$1:$AY$62","'Firr(회)'!$AS$1:$AY$62","'Firr(선)'!$L$1:$V$62","'Firr(사)'!$L$1:$V$62","'Firr(회)'!$L$1:$V$62"}</definedName>
    <definedName function="false" hidden="false" name="공구손료" vbProcedure="false">'[1]'!$C$49</definedName>
    <definedName function="false" hidden="false" name="공동구" vbProcedure="false">'[2]'!$A$2:$D$6835</definedName>
    <definedName function="false" hidden="false" name="공압축3_5간재" vbProcedure="false">'[34]기계경비(시간당)'!$H$248</definedName>
    <definedName function="false" hidden="false" name="공압축3_5노무" vbProcedure="false">'[34]기계경비(시간당)'!$H$244</definedName>
    <definedName function="false" hidden="false" name="공압축3_5노무야간" vbProcedure="false">'[34]기계경비(시간당)'!$H$245</definedName>
    <definedName function="false" hidden="false" name="공압축3_5손료" vbProcedure="false">'[34]기계경비(시간당)'!$H$243</definedName>
    <definedName function="false" hidden="false" name="공압축7_1간재" vbProcedure="false">'[34]기계경비(시간당)'!$H$256</definedName>
    <definedName function="false" hidden="false" name="공압축7_1노무" vbProcedure="false">'[34]기계경비(시간당)'!$H$252</definedName>
    <definedName function="false" hidden="false" name="공압축7_1노무야간" vbProcedure="false">'[34]기계경비(시간당)'!$H$253</definedName>
    <definedName function="false" hidden="false" name="공압축7_1손료" vbProcedure="false">'[34]기계경비(시간당)'!$H$251</definedName>
    <definedName function="false" hidden="false" name="공종갯수" vbProcedure="false">'[7]'!$D$5</definedName>
    <definedName function="false" hidden="false" name="곽동준" vbProcedure="false">{"'Firr(선)'!$AS$1:$AY$62","'Firr(사)'!$AS$1:$AY$62","'Firr(회)'!$AS$1:$AY$62","'Firr(선)'!$L$1:$V$62","'Firr(사)'!$L$1:$V$62","'Firr(회)'!$L$1:$V$62"}</definedName>
    <definedName function="false" hidden="false" name="곽동중" vbProcedure="false">{"'Firr(선)'!$AS$1:$AY$62","'Firr(사)'!$AS$1:$AY$62","'Firr(회)'!$AS$1:$AY$62","'Firr(선)'!$L$1:$V$62","'Firr(사)'!$L$1:$V$62","'Firr(회)'!$L$1:$V$62"}</definedName>
    <definedName function="false" hidden="false" name="관갉" vbProcedure="false">'[41]'!$FT44977,'[41]'!$FU45234,'[41]'!$FV45491</definedName>
    <definedName function="false" hidden="false" name="관급" vbProcedure="false">'[7]'!$FT44977,'[7]'!$FU45234,'[7]'!$FV45491</definedName>
    <definedName function="false" hidden="false" name="관급1" vbProcedure="false">'[1]'!$FT44977,'[1]'!$FU45234,'[1]'!$FV45491</definedName>
    <definedName function="false" hidden="false" name="관급자재" vbProcedure="false">'[25]'!$FT44977,'[25]'!$FU45234,'[25]'!$FV45491</definedName>
    <definedName function="false" hidden="false" name="관급자재비" vbProcedure="false">'[1]'!$D$23</definedName>
    <definedName function="false" hidden="false" name="관로터파기" vbProcedure="false">[30]!돌아가기</definedName>
    <definedName function="false" hidden="false" name="굵기" vbProcedure="false">[30]!굵기</definedName>
    <definedName function="false" hidden="false" name="근린공원" vbProcedure="false">#NAME!()</definedName>
    <definedName function="false" hidden="false" name="기타경비" vbProcedure="false">'[1]'!$D$15</definedName>
    <definedName function="false" hidden="false" name="기타자재" vbProcedure="false">기타자재</definedName>
    <definedName function="false" hidden="false" name="김" vbProcedure="false">{"'Firr(선)'!$AS$1:$AY$62","'Firr(사)'!$AS$1:$AY$62","'Firr(회)'!$AS$1:$AY$62","'Firr(선)'!$L$1:$V$62","'Firr(사)'!$L$1:$V$62","'Firr(회)'!$L$1:$V$62"}</definedName>
    <definedName function="false" hidden="false" name="김동" vbProcedure="false">{"'Firr(선)'!$AS$1:$AY$62","'Firr(사)'!$AS$1:$AY$62","'Firr(회)'!$AS$1:$AY$62","'Firr(선)'!$L$1:$V$62","'Firr(사)'!$L$1:$V$62","'Firr(회)'!$L$1:$V$62"}</definedName>
    <definedName function="false" hidden="false" name="김동준" vbProcedure="false">{"'Firr(선)'!$AS$1:$AY$62","'Firr(사)'!$AS$1:$AY$62","'Firr(회)'!$AS$1:$AY$62","'Firr(선)'!$L$1:$V$62","'Firr(사)'!$L$1:$V$62","'Firr(회)'!$L$1:$V$62"}</definedName>
    <definedName function="false" hidden="false" name="나" vbProcedure="false">[20]!Macro10</definedName>
    <definedName function="false" hidden="false" name="내전" vbProcedure="false">'[7]'!$B$11</definedName>
    <definedName function="false" hidden="false" name="노무비" vbProcedure="false">'[1]'!$D$9</definedName>
    <definedName function="false" hidden="false" name="노임" vbProcedure="false">'[1]'!$A$2:$B$49</definedName>
    <definedName function="false" hidden="false" name="노출형" vbProcedure="false">[15]DATA!$E$50:$F$59</definedName>
    <definedName function="false" hidden="false" name="단가" vbProcedure="false">'[23]'!$D$19,'[23]'!$F$19:$BD$19</definedName>
    <definedName function="false" hidden="false" name="단가2" vbProcedure="false">'[24]'!$I$22:$I$873,'[24]'!$I$883:$I$906</definedName>
    <definedName function="false" hidden="false" name="단가_1" vbProcedure="false">'[1]'!$B$3:$O$403</definedName>
    <definedName function="false" hidden="false" name="단가비교표" vbProcedure="false">'[18]'!$D$19,'[18]'!$F$19:$BD$19</definedName>
    <definedName function="false" hidden="false" name="단가테이블" vbProcedure="false">'[34]기계경비(시간당)'!$C$1:$F$58</definedName>
    <definedName function="false" hidden="false" name="도급공사비" vbProcedure="false">'[1]'!$D$22</definedName>
    <definedName function="false" hidden="false" name="돌아가_교통" vbProcedure="false">[30]!돌아가_교통</definedName>
    <definedName function="false" hidden="false" name="돌아가기" vbProcedure="false">[30]!돌아가기</definedName>
    <definedName function="false" hidden="false" name="동력" vbProcedure="false">'[2]'!$A$2:$D$6835</definedName>
    <definedName function="false" hidden="false" name="동준" vbProcedure="false">{"'Firr(선)'!$AS$1:$AY$62","'Firr(사)'!$AS$1:$AY$62","'Firr(회)'!$AS$1:$AY$62","'Firr(선)'!$L$1:$V$62","'Firr(사)'!$L$1:$V$62","'Firr(회)'!$L$1:$V$62"}</definedName>
    <definedName function="false" hidden="false" name="등" vbProcedure="false">등</definedName>
    <definedName function="false" hidden="false" name="등가거리" vbProcedure="false">'[39]전선 및 전선관'!$A$1:$F$3</definedName>
    <definedName function="false" hidden="false" name="등가도움" vbProcedure="false">[30]!등가도움</definedName>
    <definedName function="false" hidden="false" name="램머Q간재" vbProcedure="false">[34]램머!$D$20</definedName>
    <definedName function="false" hidden="false" name="램머Q간재10" vbProcedure="false">[34]램머!$F$20</definedName>
    <definedName function="false" hidden="false" name="램머Q간재야간" vbProcedure="false">[34]램머!$J$20</definedName>
    <definedName function="false" hidden="false" name="램머Q노무" vbProcedure="false">[34]램머!$D$21</definedName>
    <definedName function="false" hidden="false" name="램머Q노무10" vbProcedure="false">[34]램머!$F$21</definedName>
    <definedName function="false" hidden="false" name="램머Q노무야간" vbProcedure="false">[34]램머!$J$21</definedName>
    <definedName function="false" hidden="false" name="램머Q손료" vbProcedure="false">[34]램머!$D$22</definedName>
    <definedName function="false" hidden="false" name="램머Q손료10" vbProcedure="false">[34]램머!$F$22</definedName>
    <definedName function="false" hidden="false" name="램머Q손료야간" vbProcedure="false">[34]램머!$J$22</definedName>
    <definedName function="false" hidden="false" name="램머간재" vbProcedure="false">'[34]기계경비(시간당)'!$H$170</definedName>
    <definedName function="false" hidden="false" name="램머노무" vbProcedure="false">'[34]기계경비(시간당)'!$H$166</definedName>
    <definedName function="false" hidden="false" name="램머노무야간" vbProcedure="false">'[34]기계경비(시간당)'!$H$167</definedName>
    <definedName function="false" hidden="false" name="램머손료" vbProcedure="false">'[34]기계경비(시간당)'!$H$165</definedName>
    <definedName function="false" hidden="false" name="램프" vbProcedure="false">[38]단가조사!HK55771</definedName>
    <definedName function="false" hidden="false" name="류효정" vbProcedure="false">{"'Firr(선)'!$AS$1:$AY$62","'Firr(사)'!$AS$1:$AY$62","'Firr(회)'!$AS$1:$AY$62","'Firr(선)'!$L$1:$V$62","'Firr(사)'!$L$1:$V$62","'Firr(회)'!$L$1:$V$62"}</definedName>
    <definedName function="false" hidden="false" name="매입개방" vbProcedure="false">[15]DATA!$E$6:$F$15</definedName>
    <definedName function="false" hidden="false" name="미관등" vbProcedure="false">#NAME!()</definedName>
    <definedName function="false" hidden="false" name="미장공" vbProcedure="false">[29]노임!$B$6</definedName>
    <definedName function="false" hidden="false" name="방수공" vbProcedure="false">[29]노임!$B$7</definedName>
    <definedName function="false" hidden="false" name="배전" vbProcedure="false">'[7]'!$B$6</definedName>
    <definedName function="false" hidden="false" name="백02간재" vbProcedure="false">'[34]기계경비(시간당)'!$H$161</definedName>
    <definedName function="false" hidden="false" name="백02간재티스제외" vbProcedure="false">'[34]기계경비(시간당)'!$H$162</definedName>
    <definedName function="false" hidden="false" name="백02노무" vbProcedure="false">'[34]기계경비(시간당)'!$H$153</definedName>
    <definedName function="false" hidden="false" name="백02노무야간" vbProcedure="false">'[34]기계경비(시간당)'!$H$157</definedName>
    <definedName function="false" hidden="false" name="백02손료" vbProcedure="false">'[34]기계경비(시간당)'!$H$149</definedName>
    <definedName function="false" hidden="false" name="백04간재" vbProcedure="false">'[34]기계경비(시간당)'!$F$145</definedName>
    <definedName function="false" hidden="false" name="백04간재티스제외" vbProcedure="false">'[34]기계경비(시간당)'!$H$146</definedName>
    <definedName function="false" hidden="false" name="백04노무" vbProcedure="false">'[34]기계경비(시간당)'!$H$137</definedName>
    <definedName function="false" hidden="false" name="백04노무야간" vbProcedure="false">'[34]기계경비(시간당)'!$H$141</definedName>
    <definedName function="false" hidden="false" name="백04손료" vbProcedure="false">'[34]기계경비(시간당)'!$H$133</definedName>
    <definedName function="false" hidden="false" name="백07간재" vbProcedure="false">'[34]기계경비(시간당)'!$H$129</definedName>
    <definedName function="false" hidden="false" name="백07노무" vbProcedure="false">'[34]기계경비(시간당)'!$H$121</definedName>
    <definedName function="false" hidden="false" name="백07손료" vbProcedure="false">'[34]기계경비(시간당)'!$H$117</definedName>
    <definedName function="false" hidden="false" name="벌" vbProcedure="false">{#N/A,#N/A,FALSE,"전력간선"}</definedName>
    <definedName function="false" hidden="false" name="보도육교" vbProcedure="false">#NAME!()</definedName>
    <definedName function="false" hidden="false" name="보인" vbProcedure="false">'[7]'!$B$2</definedName>
    <definedName function="false" hidden="false" name="보통인부" vbProcedure="false">[29]노임!$B$14</definedName>
    <definedName function="false" hidden="false" name="부가가치세" vbProcedure="false">'[1]'!$D$21</definedName>
    <definedName function="false" hidden="false" name="분전반" vbProcedure="false">분전반</definedName>
    <definedName function="false" hidden="false" name="브02간재구조물" vbProcedure="false">'[34]기계경비(시간당)'!$H$112</definedName>
    <definedName function="false" hidden="false" name="브02노무" vbProcedure="false">'[34]기계경비(시간당)'!$H$110</definedName>
    <definedName function="false" hidden="false" name="브02노무야간" vbProcedure="false">'[34]기계경비(시간당)'!$H$111</definedName>
    <definedName function="false" hidden="false" name="브02손료" vbProcedure="false">'[34]기계경비(시간당)'!$H$109</definedName>
    <definedName function="false" hidden="false" name="브04간재구조물" vbProcedure="false">'[34]기계경비(시간당)'!$H$105</definedName>
    <definedName function="false" hidden="false" name="브04노무" vbProcedure="false">'[34]기계경비(시간당)'!$H$103</definedName>
    <definedName function="false" hidden="false" name="브04노무야간" vbProcedure="false">'[34]기계경비(시간당)'!$H$104</definedName>
    <definedName function="false" hidden="false" name="브04손료" vbProcedure="false">'[34]기계경비(시간당)'!$H$102</definedName>
    <definedName function="false" hidden="false" name="브레이드" vbProcedure="false">'[34]기계경비(시간당)'!$D$28</definedName>
    <definedName function="false" hidden="false" name="비계" vbProcedure="false">'[7]'!$B$14</definedName>
    <definedName function="false" hidden="false" name="산재보험료" vbProcedure="false">'[1]'!$B$10</definedName>
    <definedName function="false" hidden="false" name="산출" vbProcedure="false">'[2]'!$A$2:$D$6835</definedName>
    <definedName function="false" hidden="false" name="생태육교" vbProcedure="false">#NAME!()</definedName>
    <definedName function="false" hidden="false" name="소형B손료" vbProcedure="false">'[34]기계경비(시간당)'!$H$240</definedName>
    <definedName function="false" hidden="false" name="수량산출서" vbProcedure="false">[36]단가산출!$DT$124</definedName>
    <definedName function="false" hidden="false" name="신호기" vbProcedure="false">신호기</definedName>
    <definedName function="false" hidden="false" name="신호기용공배관" vbProcedure="false">[30]!돌아가기</definedName>
    <definedName function="false" hidden="false" name="신호등" vbProcedure="false">#NAME!()</definedName>
    <definedName function="false" hidden="false" name="신호등집계" vbProcedure="false">#NAME!()</definedName>
    <definedName function="false" hidden="false" name="안전관리비" vbProcedure="false">'[1]'!$D$11</definedName>
    <definedName function="false" hidden="false" name="업체단가" vbProcedure="false">[26]자재단가!$A$6:$M$156</definedName>
    <definedName function="false" hidden="false" name="연접도움말" vbProcedure="false">[30]!연접도움말</definedName>
    <definedName function="false" hidden="false" name="연접물량" vbProcedure="false">연접물량</definedName>
    <definedName function="false" hidden="false" name="옥" vbProcedure="false">옥</definedName>
    <definedName function="false" hidden="false" name="옥와ㄱ" vbProcedure="false">옥와ㄱ</definedName>
    <definedName function="false" hidden="false" name="용접" vbProcedure="false">'[7]'!$B$10</definedName>
    <definedName function="false" hidden="false" name="용접공" vbProcedure="false">[29]노임!$B$21</definedName>
    <definedName function="false" hidden="false" name="운반비" vbProcedure="false">'[1]'!$D$13</definedName>
    <definedName function="false" hidden="false" name="운전" vbProcedure="false">'[7]'!$B$12</definedName>
    <definedName function="false" hidden="false" name="운전사" vbProcedure="false">'[7]'!$B$17</definedName>
    <definedName function="false" hidden="false" name="운전사_운반" vbProcedure="false">'[34]기계경비(시간당)'!$D$7</definedName>
    <definedName function="false" hidden="false" name="운전조" vbProcedure="false">'[7]'!$B$13</definedName>
    <definedName function="false" hidden="false" name="원가계산" vbProcedure="false">원가계산</definedName>
    <definedName function="false" hidden="false" name="원가계산1" vbProcedure="false">[28]자재단가!$A$6:$M$156</definedName>
    <definedName function="false" hidden="false" name="원가계산서" vbProcedure="false">[27]자재단가!$A$6:$M$156</definedName>
    <definedName function="false" hidden="false" name="원가계산창" vbProcedure="false">원가계산창</definedName>
    <definedName function="false" hidden="false" name="이가" vbProcedure="false">{"'Firr(선)'!$AS$1:$AY$62","'Firr(사)'!$AS$1:$AY$62","'Firr(회)'!$AS$1:$AY$62","'Firr(선)'!$L$1:$V$62","'Firr(사)'!$L$1:$V$62","'Firr(회)'!$L$1:$V$62"}</definedName>
    <definedName function="false" hidden="false" name="이윤" vbProcedure="false">'[1]'!$D$19</definedName>
    <definedName function="false" hidden="false" name="인입공사비" vbProcedure="false">[6]원가계산서!$W$23</definedName>
    <definedName function="false" hidden="false" name="일대" vbProcedure="false">'[8]'!$B$3:$M$49</definedName>
    <definedName function="false" hidden="false" name="일반관리비" vbProcedure="false">'[1]'!$D$18</definedName>
    <definedName function="false" hidden="false" name="일위" vbProcedure="false">'[1]'!$I$22:$I$873,'[1]'!$I$883:$I$906</definedName>
    <definedName function="false" hidden="false" name="일위대가" vbProcedure="false">'[5]'!$A$2:$G$3147</definedName>
    <definedName function="false" hidden="false" name="일위코드" vbProcedure="false">'[3]'!$A$2:$D$6835</definedName>
    <definedName function="false" hidden="false" name="자재코드" vbProcedure="false">'[1]'!$A$2:$D$6835</definedName>
    <definedName function="false" hidden="false" name="작업" vbProcedure="false">'[7]'!$B$7</definedName>
    <definedName function="false" hidden="false" name="잡자재비" vbProcedure="false">'[1]'!$C$48</definedName>
    <definedName function="false" hidden="false" name="재료비" vbProcedure="false">'[1]'!$D$6</definedName>
    <definedName function="false" hidden="false" name="재료집계3" vbProcedure="false">'[37]'!$A$1</definedName>
    <definedName function="false" hidden="false" name="저케" vbProcedure="false">'[7]'!$B$5</definedName>
    <definedName function="false" hidden="false" name="전선_관" vbProcedure="false">[30]!전선_관</definedName>
    <definedName function="false" hidden="false" name="전선관부속품비" vbProcedure="false">'[1]'!$C$47</definedName>
    <definedName function="false" hidden="false" name="전압강하가기" vbProcedure="false">[30]!전압강하가기</definedName>
    <definedName function="false" hidden="false" name="점멸기" vbProcedure="false">'[1]'!$B$91:$B$92</definedName>
    <definedName function="false" hidden="false" name="점멸기입력" vbProcedure="false">점멸기입력</definedName>
    <definedName function="false" hidden="false" name="조" vbProcedure="false">{"'Firr(선)'!$AS$1:$AY$62","'Firr(사)'!$AS$1:$AY$62","'Firr(회)'!$AS$1:$AY$62","'Firr(선)'!$L$1:$V$62","'Firr(사)'!$L$1:$V$62","'Firr(회)'!$L$1:$V$62"}</definedName>
    <definedName function="false" hidden="false" name="조명율표" vbProcedure="false">[16]조명율표!$B$4:$F$495</definedName>
    <definedName function="false" hidden="false" name="조장" vbProcedure="false">'[7]'!$B$16</definedName>
    <definedName function="false" hidden="false" name="조효" vbProcedure="false">{"'Firr(선)'!$AS$1:$AY$62","'Firr(사)'!$AS$1:$AY$62","'Firr(회)'!$AS$1:$AY$62","'Firr(선)'!$L$1:$V$62","'Firr(사)'!$L$1:$V$62","'Firr(회)'!$L$1:$V$62"}</definedName>
    <definedName function="false" hidden="false" name="조효석" vbProcedure="false">{"'Firr(선)'!$AS$1:$AY$62","'Firr(사)'!$AS$1:$AY$62","'Firr(회)'!$AS$1:$AY$62","'Firr(선)'!$L$1:$V$62","'Firr(사)'!$L$1:$V$62","'Firr(회)'!$L$1:$V$62"}</definedName>
    <definedName function="false" hidden="false" name="중기운전기사" vbProcedure="false">'[34]기계경비(시간당)'!$D$4</definedName>
    <definedName function="false" hidden="false" name="지하" vbProcedure="false">'[1]'!$A$2:$D$6835</definedName>
    <definedName function="false" hidden="false" name="지하저수조전등전열" vbProcedure="false">지하저수조전등전열</definedName>
    <definedName function="false" hidden="false" name="직접노무비" vbProcedure="false">'[1]'!$D$7</definedName>
    <definedName function="false" hidden="false" name="직접재료비" vbProcedure="false">'[1]'!$D$4</definedName>
    <definedName function="false" hidden="false" name="짜장" vbProcedure="false">'[1]'!$CU$1:$DO$15</definedName>
    <definedName function="false" hidden="false" name="착암공" vbProcedure="false">'[34]기계경비(시간당)'!$D$12</definedName>
    <definedName function="false" hidden="false" name="철공" vbProcedure="false">'[7]'!$B$15</definedName>
    <definedName function="false" hidden="false" name="총원가" vbProcedure="false">'[1]'!$D$20</definedName>
    <definedName function="false" hidden="false" name="총원가2" vbProcedure="false">'[7]'!$D$26</definedName>
    <definedName function="false" hidden="false" name="캇타간재" vbProcedure="false">'[34]기계경비(시간당)'!$H$92</definedName>
    <definedName function="false" hidden="false" name="캇타노무" vbProcedure="false">'[34]기계경비(시간당)'!$H$88</definedName>
    <definedName function="false" hidden="false" name="캇타손료" vbProcedure="false">'[34]기계경비(시간당)'!$H$87</definedName>
    <definedName function="false" hidden="false" name="케이블_1" vbProcedure="false">[31]단가!$I$9</definedName>
    <definedName function="false" hidden="false" name="콘크" vbProcedure="false">'[7]'!$B$8</definedName>
    <definedName function="false" hidden="false" name="콘크리트공" vbProcedure="false">[29]노임!$B$8</definedName>
    <definedName function="false" hidden="false" name="터파기계산" vbProcedure="false">[30]!터파기계산</definedName>
    <definedName function="false" hidden="false" name="통합" vbProcedure="false">통합</definedName>
    <definedName function="false" hidden="false" name="특고" vbProcedure="false">'[7]'!$B$3</definedName>
    <definedName function="false" hidden="false" name="특별" vbProcedure="false">'[7]'!$B$1</definedName>
    <definedName function="false" hidden="false" name="특별인부" vbProcedure="false">'[34]기계경비(시간당)'!$D$9</definedName>
    <definedName function="false" hidden="false" name="파이프펜던트" vbProcedure="false">[15]DATA!$E$17:$F$26</definedName>
    <definedName function="false" hidden="false" name="페이지" vbProcedure="false">{"'Firr(선)'!$AS$1:$AY$62","'Firr(사)'!$AS$1:$AY$62","'Firr(회)'!$AS$1:$AY$62","'Firr(선)'!$L$1:$V$62","'Firr(사)'!$L$1:$V$62","'Firr(회)'!$L$1:$V$62"}</definedName>
    <definedName function="false" hidden="false" name="형틀" vbProcedure="false">'[7]'!$B$9</definedName>
    <definedName function="false" hidden="false" name="형틀목공" vbProcedure="false">[29]노임!$B$3</definedName>
    <definedName function="false" hidden="false" name="호지니" vbProcedure="false">[22]!Macro12</definedName>
    <definedName function="false" hidden="false" name="환율" vbProcedure="false">'[34]기계경비(시간당)'!$D$21</definedName>
    <definedName function="false" hidden="false" name="황" vbProcedure="false">황</definedName>
    <definedName function="false" hidden="false" name="효석" vbProcedure="false">{"'Firr(선)'!$AS$1:$AY$62","'Firr(사)'!$AS$1:$AY$62","'Firr(회)'!$AS$1:$AY$62","'Firr(선)'!$L$1:$V$62","'Firr(사)'!$L$1:$V$62","'Firr(회)'!$L$1:$V$62"}</definedName>
    <definedName function="false" hidden="false" localSheetId="0" name="BaloonText" vbProcedure="false">'[45]'!$J$14</definedName>
    <definedName function="false" hidden="false" localSheetId="0" name="begin" vbProcedure="false">'[45]'!$F$6</definedName>
    <definedName function="false" hidden="false" localSheetId="0" name="birthday" vbProcedure="false">'[45]'!$H$2</definedName>
    <definedName function="false" hidden="false" localSheetId="0" name="delta" vbProcedure="false">'[45]'!$C$7</definedName>
    <definedName function="false" hidden="false" localSheetId="0" name="eight" vbProcedure="false">'[45]'!$J$8</definedName>
    <definedName function="false" hidden="false" localSheetId="0" name="end" vbProcedure="false">'[45]'!$H$6</definedName>
    <definedName function="false" hidden="false" localSheetId="0" name="five" vbProcedure="false">'[45]'!$G$8</definedName>
    <definedName function="false" hidden="false" localSheetId="0" name="four" vbProcedure="false">'[45]'!$F$8</definedName>
    <definedName function="false" hidden="false" localSheetId="0" name="GuidText" vbProcedure="false">'[45]'!$B$7</definedName>
    <definedName function="false" hidden="false" localSheetId="0" name="list01" vbProcedure="false">'[45]'!$J$8:$J$9</definedName>
    <definedName function="false" hidden="false" localSheetId="0" name="list02" vbProcedure="false">'[45]'!$K$8:$K$9</definedName>
    <definedName function="false" hidden="false" localSheetId="0" name="list03" vbProcedure="false">'[45]'!$L$8:$L$9</definedName>
    <definedName function="false" hidden="false" localSheetId="0" name="list04" vbProcedure="false">'[45]'!$M$8:$M$13</definedName>
    <definedName function="false" hidden="false" localSheetId="0" name="list05" vbProcedure="false">'[45]'!$N$8:$N$10</definedName>
    <definedName function="false" hidden="false" localSheetId="0" name="list06" vbProcedure="false">'[45]'!$O$8:$O$18</definedName>
    <definedName function="false" hidden="false" localSheetId="0" name="month" vbProcedure="false">'[45]'!$D$5</definedName>
    <definedName function="false" hidden="false" localSheetId="0" name="one" vbProcedure="false">'[45]'!$C$8</definedName>
    <definedName function="false" hidden="false" localSheetId="0" name="PersonSelectionRange" vbProcedure="false">'[45]'!$D$12</definedName>
    <definedName function="false" hidden="false" localSheetId="0" name="RecordCount" vbProcedure="false">'[45]'!$G$12</definedName>
    <definedName function="false" hidden="false" localSheetId="0" name="selection" vbProcedure="false">'[45]'!$I$3:$Q$3</definedName>
    <definedName function="false" hidden="false" localSheetId="0" name="seven" vbProcedure="false">'[45]'!$I$8</definedName>
    <definedName function="false" hidden="false" localSheetId="0" name="sheetName" vbProcedure="false">'[45]'!$C$14</definedName>
    <definedName function="false" hidden="false" localSheetId="0" name="sheetNo" vbProcedure="false">'[45]'!$D$14</definedName>
    <definedName function="false" hidden="false" localSheetId="0" name="SheetNumber" vbProcedure="false">'[45]'!$B$14</definedName>
    <definedName function="false" hidden="false" localSheetId="0" name="six" vbProcedure="false">'[45]'!$H$8</definedName>
    <definedName function="false" hidden="false" localSheetId="0" name="three" vbProcedure="false">'[45]'!$E$8</definedName>
    <definedName function="false" hidden="false" localSheetId="0" name="two" vbProcedure="false">'[45]'!$D$8</definedName>
    <definedName function="false" hidden="false" localSheetId="0" name="year" vbProcedure="false">'[45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수 급 계 획 서</t>
  </si>
  <si>
    <r>
      <rPr>
        <b val="true"/>
        <sz val="12"/>
        <rFont val="Noto Sans"/>
        <family val="2"/>
      </rPr>
      <t xml:space="preserve">△ 공 사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밀양내이 아파트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임 </t>
    </r>
    <r>
      <rPr>
        <b val="true"/>
        <sz val="12"/>
        <rFont val="굴림체"/>
        <family val="3"/>
        <charset val="129"/>
      </rPr>
      <t xml:space="preserve">715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굴림체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승강기 제작ㆍ설치</t>
    </r>
  </si>
  <si>
    <t xml:space="preserve">물  품  명</t>
  </si>
  <si>
    <t xml:space="preserve">규      격</t>
  </si>
  <si>
    <t xml:space="preserve">설계
수량</t>
  </si>
  <si>
    <t xml:space="preserve">단 위</t>
  </si>
  <si>
    <t xml:space="preserve">계</t>
  </si>
  <si>
    <r>
      <rPr>
        <b val="true"/>
        <sz val="10"/>
        <rFont val="굴림"/>
        <family val="3"/>
        <charset val="129"/>
      </rPr>
      <t xml:space="preserve">2013</t>
    </r>
    <r>
      <rPr>
        <b val="true"/>
        <sz val="10"/>
        <rFont val="Noto Sans"/>
        <family val="2"/>
      </rPr>
      <t xml:space="preserve">년</t>
    </r>
  </si>
  <si>
    <t xml:space="preserve">비  고</t>
  </si>
  <si>
    <r>
      <rPr>
        <b val="true"/>
        <sz val="10"/>
        <rFont val="굴림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월</t>
    </r>
  </si>
  <si>
    <t xml:space="preserve">엘리베이터</t>
  </si>
  <si>
    <t xml:space="preserve">승강기</t>
  </si>
  <si>
    <t xml:space="preserve">대</t>
  </si>
  <si>
    <t xml:space="preserve">현장여건에 따라 
변경될 수 있음</t>
  </si>
  <si>
    <r>
      <rPr>
        <sz val="10"/>
        <rFont val="Noto Sans"/>
        <family val="2"/>
      </rPr>
      <t xml:space="preserve">중앙감시반
</t>
    </r>
    <r>
      <rPr>
        <sz val="10"/>
        <rFont val="굴림"/>
        <family val="3"/>
        <charset val="129"/>
      </rPr>
      <t xml:space="preserve">(CRT)</t>
    </r>
  </si>
  <si>
    <t xml:space="preserve">식</t>
  </si>
  <si>
    <t xml:space="preserve">합  계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#,##0."/>
    <numFmt numFmtId="167" formatCode="_ * #,##0.00_ ;_ * \-#,##0.00_ ;_ * \-??_ ;_ @_ "/>
    <numFmt numFmtId="168" formatCode="\$#.00"/>
    <numFmt numFmtId="169" formatCode="d\.m\.yy"/>
    <numFmt numFmtId="170" formatCode="m&quot;ont&quot;h\ d&quot;, &quot;yyyy"/>
    <numFmt numFmtId="171" formatCode="\$#."/>
    <numFmt numFmtId="172" formatCode="#.00"/>
    <numFmt numFmtId="173" formatCode="#."/>
    <numFmt numFmtId="174" formatCode="_-* #,##0_-;&quot;₩!-&quot;* #,##0_-;_-* \-_-;_-@_-"/>
    <numFmt numFmtId="175" formatCode="_-* #,##0.00_-;&quot;₩!-&quot;* #,##0.00_-;_-* \-??_-;_-@_-"/>
    <numFmt numFmtId="176" formatCode="_(\$* #,##0_);_(\$* \(#,##0\);_(\$* \-??_);_(@_)"/>
    <numFmt numFmtId="177" formatCode="%#.00"/>
    <numFmt numFmtId="178" formatCode="0.00%"/>
    <numFmt numFmtId="179" formatCode="_ * #,##0_ ;_ * \-#,##0_ ;_ * \-_ ;_ @_ "/>
    <numFmt numFmtId="180" formatCode="_ \₩* #,##0_ ;_ \₩* \-#,##0_ ;_ \₩* \-_ ;_ @_ "/>
    <numFmt numFmtId="181" formatCode="_ \₩* #,##0.00_ ;_ \₩* \-#,##0.00_ ;_ \₩* \-??_ ;_ @_ "/>
    <numFmt numFmtId="182" formatCode="#,##0"/>
    <numFmt numFmtId="183" formatCode="[$-409]#,##0.00_);[RED]\(#,##0.00\)"/>
    <numFmt numFmtId="184" formatCode="[$-409]#,##0_);[RED]\(#,##0\)"/>
    <numFmt numFmtId="185" formatCode="0%"/>
    <numFmt numFmtId="186" formatCode="_-* #,##0_-;\-* #,##0_-;_-* \-_-;_-@_-"/>
    <numFmt numFmtId="187" formatCode="#,##0.00_ "/>
    <numFmt numFmtId="188" formatCode="0"/>
    <numFmt numFmtId="189" formatCode="#,##0_ "/>
    <numFmt numFmtId="190" formatCode="mm&quot;월 &quot;dd\일"/>
    <numFmt numFmtId="191" formatCode="0.00_ 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¹UAAA¼"/>
      <family val="1"/>
      <charset val="129"/>
    </font>
    <font>
      <i val="true"/>
      <sz val="11"/>
      <color rgb="FF80808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0000FF"/>
      <name val="바탕체"/>
      <family val="1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1"/>
      <name val="µ¸¿ò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b val="true"/>
      <u val="single"/>
      <sz val="24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10"/>
      <name val="새굴림"/>
      <family val="1"/>
      <charset val="129"/>
    </font>
    <font>
      <sz val="10"/>
      <name val="돋움"/>
      <family val="3"/>
      <charset val="129"/>
    </font>
    <font>
      <sz val="9"/>
      <name val="Noto Sans"/>
      <family val="2"/>
    </font>
    <font>
      <sz val="11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3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5" fillId="20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0" fillId="0" borderId="9" applyFont="true" applyBorder="tru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2" fillId="23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applyFont="false" applyBorder="true" applyAlignment="false" applyProtection="false"/>
    <xf numFmtId="164" fontId="33" fillId="20" borderId="12" applyFont="true" applyBorder="tru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73" fontId="13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38" fillId="0" borderId="0" applyFont="true" applyBorder="false" applyAlignment="true" applyProtection="false">
      <alignment horizontal="right" vertical="bottom" textRotation="0" wrapText="false" indent="0" shrinkToFit="false"/>
    </xf>
    <xf numFmtId="178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7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1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7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1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1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7" xfId="1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8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55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26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0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1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2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29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1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4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2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3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7" fillId="0" borderId="36" xfId="1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55" fillId="0" borderId="3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37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7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8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39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4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41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43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44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4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4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4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0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97연말" xfId="22"/>
    <cellStyle name=" _97연말1" xfId="23"/>
    <cellStyle name=" _Book1" xfId="24"/>
    <cellStyle name="(△콤마)" xfId="25"/>
    <cellStyle name="(백분율)" xfId="26"/>
    <cellStyle name="(콤마)" xfId="27"/>
    <cellStyle name="0,0&#13;&#10;NA&#13;&#10;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_FCST (2)" xfId="49"/>
    <cellStyle name="_대전 대신정보통신2공구VE(08.1001)" xfId="50"/>
    <cellStyle name="Accent1" xfId="51"/>
    <cellStyle name="Accent2" xfId="52"/>
    <cellStyle name="Accent3" xfId="53"/>
    <cellStyle name="Accent4" xfId="54"/>
    <cellStyle name="Accent5" xfId="55"/>
    <cellStyle name="Accent6" xfId="56"/>
    <cellStyle name="AeE­ [0]_A¾CO½A¼³ " xfId="57"/>
    <cellStyle name="AeE­_A¾CO½A¼³ " xfId="58"/>
    <cellStyle name="ALIGNMENT" xfId="59"/>
    <cellStyle name="Au¸R¼o" xfId="60"/>
    <cellStyle name="Au¸R¼o0" xfId="61"/>
    <cellStyle name="AÞ¸¶ [0]_A¾CO½A¼³ " xfId="62"/>
    <cellStyle name="AÞ¸¶_A¾CO½A¼³ " xfId="63"/>
    <cellStyle name="Bad 1" xfId="64"/>
    <cellStyle name="Calc Currency (0)" xfId="65"/>
    <cellStyle name="Calculation" xfId="66"/>
    <cellStyle name="category" xfId="67"/>
    <cellStyle name="Check Cell" xfId="68"/>
    <cellStyle name="Comma" xfId="69"/>
    <cellStyle name="Comma [0]" xfId="70"/>
    <cellStyle name="comma zerodec" xfId="71"/>
    <cellStyle name="Comma_ SG&amp;A Bridge " xfId="72"/>
    <cellStyle name="Co≫e" xfId="73"/>
    <cellStyle name="Currency" xfId="74"/>
    <cellStyle name="Currency [0]" xfId="75"/>
    <cellStyle name="Currency1" xfId="76"/>
    <cellStyle name="Currency_ SG&amp;A Bridge " xfId="77"/>
    <cellStyle name="C￥AØ_PERSONAL" xfId="78"/>
    <cellStyle name="C￥AØ_¿μ¾÷CoE² " xfId="79"/>
    <cellStyle name="Date" xfId="80"/>
    <cellStyle name="Dollar (zero dec)" xfId="81"/>
    <cellStyle name="Explanatory Text" xfId="82"/>
    <cellStyle name="E­æo±ae￡" xfId="83"/>
    <cellStyle name="E­æo±ae￡0" xfId="84"/>
    <cellStyle name="F2" xfId="85"/>
    <cellStyle name="F3" xfId="86"/>
    <cellStyle name="F4" xfId="87"/>
    <cellStyle name="F5" xfId="88"/>
    <cellStyle name="F6" xfId="89"/>
    <cellStyle name="F7" xfId="90"/>
    <cellStyle name="F8" xfId="91"/>
    <cellStyle name="Fixed" xfId="92"/>
    <cellStyle name="Followed Hyperlink" xfId="93"/>
    <cellStyle name="Good 1" xfId="94"/>
    <cellStyle name="Grey" xfId="95"/>
    <cellStyle name="HEADER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1" xfId="103"/>
    <cellStyle name="Heading2" xfId="104"/>
    <cellStyle name="Hyperlink 1" xfId="105"/>
    <cellStyle name="Input" xfId="106"/>
    <cellStyle name="Input [yellow]" xfId="107"/>
    <cellStyle name="Linked Cell" xfId="108"/>
    <cellStyle name="Milliers [0]_Arabian Spec" xfId="109"/>
    <cellStyle name="Milliers_Arabian Spec" xfId="110"/>
    <cellStyle name="mma_CASH &amp; DSO" xfId="111"/>
    <cellStyle name="Model" xfId="112"/>
    <cellStyle name="Mon?aire [0]_Arabian Spec" xfId="113"/>
    <cellStyle name="Mon?aire_Arabian Spec" xfId="114"/>
    <cellStyle name="Neutral 1" xfId="115"/>
    <cellStyle name="Normal - Style1" xfId="116"/>
    <cellStyle name="Normal - 유형1" xfId="117"/>
    <cellStyle name="Normal_ SG&amp;A Bridge " xfId="118"/>
    <cellStyle name="Note 1" xfId="119"/>
    <cellStyle name="Output" xfId="120"/>
    <cellStyle name="Percent" xfId="121"/>
    <cellStyle name="Percent [2]" xfId="122"/>
    <cellStyle name="subhead" xfId="123"/>
    <cellStyle name="Title" xfId="124"/>
    <cellStyle name="title [1]" xfId="125"/>
    <cellStyle name="title [2]" xfId="126"/>
    <cellStyle name="Total" xfId="127"/>
    <cellStyle name="Warning Text" xfId="128"/>
    <cellStyle name="°ia¤aa·a1" xfId="129"/>
    <cellStyle name="°ia¤aa·a2" xfId="130"/>
    <cellStyle name="°ia¤¼o¼ya¡" xfId="131"/>
    <cellStyle name="³?a￥" xfId="132"/>
    <cellStyle name="´þ·?" xfId="133"/>
    <cellStyle name="ÄÞ¸¶ [0]_±³À°ÈÆ·Ãºñ(ºÎ¼­º°)" xfId="134"/>
    <cellStyle name="ÄÞ¸¶_±³À°ÈÆ·Ãºñ(ºÎ¼­º°)" xfId="135"/>
    <cellStyle name="ÅëÈ­ [0]_±³À°ÈÆ·Ãºñ(ºÎ¼­º°)" xfId="136"/>
    <cellStyle name="ÅëÈ­_±³À°ÈÆ·Ãºñ(ºÎ¼­º°)" xfId="137"/>
    <cellStyle name="Æu¼¾æR" xfId="138"/>
    <cellStyle name="Ç¥ÁØ_±³À°ÈÆ·Ãºñ(ºÎ¼­º°)" xfId="139"/>
    <cellStyle name="△백분율" xfId="140"/>
    <cellStyle name="△콤마" xfId="141"/>
    <cellStyle name="고정소숫점" xfId="142"/>
    <cellStyle name="고정출력1" xfId="143"/>
    <cellStyle name="고정출력2" xfId="144"/>
    <cellStyle name="날짜" xfId="145"/>
    <cellStyle name="내역서" xfId="146"/>
    <cellStyle name="달러" xfId="147"/>
    <cellStyle name="뒤에 오는 하이퍼링크" xfId="148"/>
    <cellStyle name="똿뗦먛귟 [0.00]_PRODUCT DETAIL Q1" xfId="149"/>
    <cellStyle name="똿뗦먛귟_PRODUCT DETAIL Q1" xfId="150"/>
    <cellStyle name="믅됞 [0.00]_PRODUCT DETAIL Q1" xfId="151"/>
    <cellStyle name="믅됞_PRODUCT DETAIL Q1" xfId="152"/>
    <cellStyle name="백분율 [0]" xfId="153"/>
    <cellStyle name="백분율 [2]" xfId="154"/>
    <cellStyle name="뷭?_BOOKSHIP" xfId="155"/>
    <cellStyle name="뷭__W9 ROLL-UP_장주임3_관리비-대규모" xfId="156"/>
    <cellStyle name="설계서-내용" xfId="157"/>
    <cellStyle name="설계서-내용-소수점" xfId="158"/>
    <cellStyle name="설계서-내용-우" xfId="159"/>
    <cellStyle name="설계서-내용-좌" xfId="160"/>
    <cellStyle name="설계서-소제목" xfId="161"/>
    <cellStyle name="설계서-타이틀" xfId="162"/>
    <cellStyle name="설계서-항목" xfId="163"/>
    <cellStyle name="숫자(R)" xfId="164"/>
    <cellStyle name="쉼표 [0] 2" xfId="165"/>
    <cellStyle name="쉼표 [0] 3" xfId="166"/>
    <cellStyle name="스타일 1" xfId="167"/>
    <cellStyle name="안건회계법인" xfId="168"/>
    <cellStyle name="자리수" xfId="169"/>
    <cellStyle name="자리수0" xfId="170"/>
    <cellStyle name="지정되지 않음" xfId="171"/>
    <cellStyle name="콤마 [0]_(1.토)" xfId="172"/>
    <cellStyle name="콤마 [2]" xfId="173"/>
    <cellStyle name="콤마[0]" xfId="174"/>
    <cellStyle name="콤마_(1.토)" xfId="175"/>
    <cellStyle name="퍼센트" xfId="176"/>
    <cellStyle name="표준 2" xfId="177"/>
    <cellStyle name="표준 3" xfId="178"/>
    <cellStyle name="표준_01.각종자재집계표" xfId="179"/>
    <cellStyle name="표준_남양주진접1공구050504_내역서" xfId="180"/>
    <cellStyle name="표준_자재수급계획" xfId="181"/>
    <cellStyle name="합산" xfId="182"/>
    <cellStyle name="화폐기호" xfId="183"/>
    <cellStyle name="화폐기호0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oonsan/hwp/My%20Documents/es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&#44305;&#51452;&#50948;&#49373;%20&#51652;&#51077;&#47196;/&#50696;&#49328;&#49436;/&#50696;&#49328;/&#44032;&#47196;&#46321;&#44277;&#49324;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&#51060;&#47112;&#51204;&#44592;/20041009/&#51221;&#47749;(&#48512;&#49328;&#44256;&#52492;&#46020;&#49884;&#44592;&#48152;)/&#50696;&#49328;&#49436;/&#44032;&#47196;&#46321;%20&#49688;&#47049;&#49328;&#52636;&#49436;_&#50857;&#5066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-Iso/Calc-St2/LX-J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37;&#51076;4_&#48277;&#51221;&#44221;&#48708;&#44552;&#5052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My%20Documents/esc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hshin/&#47196;&#52972;%20&#46356;&#49828;&#53356;%20(d)/&#51452;&#53469;&#44277;&#49324;/2005&#45380;/2&#50900;/&#45824;&#51204;&#49340;&#49457;1/&#50725;&#50808;_&#45824;&#51204;&#49340;&#49457;1(&#48516;&#50577;-&#53685;&#49888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ole_1&#51032;%20&#50892;&#53356;&#49884;&#53944;%203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PROJECT/LOAD/BONGSAN/BONG/HWP/OUT/Y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2003/2004(estimate)/&#51452;&#53469;&#44277;&#49324;/05-&#48512;&#49328;&#49569;&#51221;(&#44397;&#51076;828&#54840;)-&#48373;-&#52488;&#44256;&#52789;/&#49888;&#44508;&#45800;&#4403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AYBE/&#51088;&#51116;&#47932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LIM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&#49569;&#46041;&#50577;&#49688;&#51109;/&#47588;&#44257;&#50669;&#49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WINDOWS/&#48148;&#53461;%20&#54868;&#47732;/&#50669;&#49324;&#49328;&#52636;/&#47588;&#44257;&#50669;&#493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CAD/WORK/RAIL/JANGHANG/EXCEL/&#47588;&#44257;&#50669;&#4932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51204;&#51452;&#54952;&#51088;(4)&#51648;&#44396;_&#45824;&#51648;&#51312;&#49457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&#54633;&#51221;&#47196;&#45236;&#50669;&#49436;(&#53664;&#47785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49368;&#5454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345;&#49688;/est_&#49345;&#49688;/&#8544;-%20WORK/&#8562;%20-%202009&#45380;/1.(0121)-&#52395;&#47560;&#51012;%201&#52264;%20&#44277;&#46041;&#51452;&#53469;/&#45800;&#50948;&#49464;&#45824;-&#44592;&#48376;&#54805;/XLS/00%20&#45800;&#50948;&#49464;&#45824;-&#52395;&#47560;&#51012;%20A-2BL%20(&#44277;&#48516;%20687+&#44277;&#51076;214&#54840;)_&#44592;&#48376;&#5480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44228;&#49328;&#49436;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&#48537;&#51076;3_&#49849;&#44053;&#44592;_&#49688;&#44553;&#44228;&#54925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889;&#49437;&#50672;/&#48156;&#51452;&#51088;&#47308;/Documents%20and%20Settings/Owner/&#48148;&#53461;%20&#54868;&#47732;/2-4%20&#51088;&#51116;%20&#48143;%20&#51068;&#50948;&#45824;&#44032;(03_4_2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4.&#48277;&#51221;&#44221;&#487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51312;&#46020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51068;&#50948;&#45824;&#44032;/YESIL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평택항"/>
      <sheetName val="담보금융비용"/>
      <sheetName val="담보금융비용(0.18)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Sheet1"/>
      <sheetName val="FRP내역서"/>
      <sheetName val="말뚝지지력산정"/>
      <sheetName val="단락전류-A"/>
      <sheetName val="단가산출"/>
      <sheetName val="Y-WORK"/>
      <sheetName val="원형맨홀수량"/>
      <sheetName val="총괄표"/>
      <sheetName val="대전21토목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단위일위"/>
      <sheetName val="4-7.중앙전기실(노임단가)"/>
      <sheetName val="노임"/>
      <sheetName val="일위목록"/>
      <sheetName val="요율"/>
      <sheetName val="BID"/>
      <sheetName val="A갑지"/>
      <sheetName val="G.R300경비"/>
      <sheetName val="터널조도"/>
      <sheetName val="ILLU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터널조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WORK"/>
      <sheetName val="일반공사"/>
      <sheetName val="정부노임단가"/>
      <sheetName val="DS-LOAD"/>
      <sheetName val="대비"/>
      <sheetName val="2F 회의실견적(5_14 일대)"/>
      <sheetName val="CONCRETE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전차선로 물량표"/>
      <sheetName val="코드"/>
      <sheetName val="설계예산내역서"/>
      <sheetName val="자재단가"/>
      <sheetName val="중기사용료"/>
      <sheetName val="CODE"/>
      <sheetName val="연결임시"/>
      <sheetName val="출근부"/>
      <sheetName val="수량산출"/>
      <sheetName val="BLOCK(1)"/>
      <sheetName val="판"/>
      <sheetName val="투찰"/>
      <sheetName val="Sheet1 (2)"/>
      <sheetName val="현금"/>
      <sheetName val="부대내역"/>
      <sheetName val="TOTAL"/>
      <sheetName val="6호기"/>
      <sheetName val="98지급계획"/>
      <sheetName val="TEL"/>
      <sheetName val="금액내역서"/>
      <sheetName val="토공"/>
      <sheetName val="001"/>
      <sheetName val="c_balju"/>
      <sheetName val="한강운반비"/>
      <sheetName val="CTEMCOST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노무비"/>
      <sheetName val="#REF"/>
      <sheetName val="화재 탐지 설비"/>
      <sheetName val="백호우계수"/>
      <sheetName val="토 적 표"/>
      <sheetName val="간선계산"/>
      <sheetName val="품목"/>
      <sheetName val="BQ"/>
      <sheetName val="기계내역"/>
      <sheetName val="관람석제출"/>
      <sheetName val="fitting"/>
      <sheetName val="입력DATA"/>
      <sheetName val="바닥판"/>
      <sheetName val="견적시담(송포2공구)"/>
      <sheetName val="구조물철거타공정이월"/>
      <sheetName val="내역서(총)"/>
      <sheetName val="횡배위치"/>
      <sheetName val="실행예산"/>
      <sheetName val="실행철강하도"/>
      <sheetName val="BJJIN"/>
      <sheetName val="단가"/>
      <sheetName val="시설물일위"/>
      <sheetName val="을"/>
      <sheetName val="겉장"/>
      <sheetName val="기성검사원"/>
      <sheetName val="원가"/>
      <sheetName val="건축"/>
      <sheetName val="토목"/>
      <sheetName val="수량집계"/>
      <sheetName val="총괄집계표"/>
      <sheetName val="BID"/>
      <sheetName val="기초공"/>
      <sheetName val="기둥(원형)"/>
      <sheetName val="March"/>
      <sheetName val="공통부대비"/>
      <sheetName val="회사99"/>
      <sheetName val="단가조사서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전기일위목록"/>
      <sheetName val="일위대가표"/>
      <sheetName val="건축(충일분)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수량산출서"/>
      <sheetName val="견적서"/>
      <sheetName val="전신환매도율"/>
      <sheetName val="교각계산"/>
      <sheetName val="35_x000e_장주신설"/>
      <sheetName val="입찰"/>
      <sheetName val="현경"/>
      <sheetName val="공종별 집계"/>
      <sheetName val="경비2내역"/>
      <sheetName val="금액집계"/>
      <sheetName val="단면 (2)"/>
      <sheetName val="9GNG운반"/>
      <sheetName val="점수계산1-2"/>
      <sheetName val="dtxl"/>
      <sheetName val="woo(mac)"/>
      <sheetName val="계산근거"/>
      <sheetName val="5공철탑검토표"/>
      <sheetName val="4공철탑검토"/>
      <sheetName val="대비표"/>
      <sheetName val="토목내역"/>
      <sheetName val="터파기및재료"/>
      <sheetName val="Dae_Jiju"/>
      <sheetName val="Sikje_ingun"/>
      <sheetName val="TREE_D"/>
      <sheetName val="일위대가 (목록)"/>
      <sheetName val="총투자비산정"/>
      <sheetName val="ROE(FI)"/>
      <sheetName val="Sens&amp;Anal"/>
      <sheetName val="장문교(대전)"/>
      <sheetName val="현장"/>
      <sheetName val="Sheet2"/>
      <sheetName val="eq_data"/>
      <sheetName val="단면(RW1)"/>
      <sheetName val="EUPDAT2"/>
      <sheetName val="산업개발안내서"/>
      <sheetName val="FRP배관단가(만수)"/>
      <sheetName val="만수배관단가"/>
      <sheetName val="년"/>
      <sheetName val="설계예산서"/>
      <sheetName val="귀래 설계 공내역서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변화치수"/>
      <sheetName val="연수동"/>
      <sheetName val="2.대외공문"/>
      <sheetName val="원형맨홀수량"/>
      <sheetName val="일위대가목록"/>
      <sheetName val="단가대비표"/>
      <sheetName val="실시설계"/>
      <sheetName val="아파트건축"/>
      <sheetName val="Indirect Cost"/>
      <sheetName val="unit 4"/>
      <sheetName val="조건표"/>
      <sheetName val="사용성검토"/>
      <sheetName val="SE-611"/>
      <sheetName val="품질 및 특성 보정계수"/>
      <sheetName val="철거수량"/>
      <sheetName val="단중표"/>
      <sheetName val="Sheet5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 설치공사(집계)"/>
      <sheetName val="가로등 설치공사(수량)"/>
      <sheetName val="가로등제어반 설치공사(집계)"/>
      <sheetName val="가로등제어반 설치공사(수량)"/>
      <sheetName val="가로등 철거및 신설공사(집계)"/>
      <sheetName val="가로등 철거및 신설공사(수량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가로등제어반 설치공사(수량)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N賃率-職"/>
      <sheetName val="간선계산"/>
      <sheetName val="일반공사"/>
      <sheetName val="표지 (2)"/>
      <sheetName val="대치판정"/>
      <sheetName val="연습"/>
      <sheetName val="일위대가"/>
      <sheetName val="을"/>
      <sheetName val="FILE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기초단가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매립"/>
      <sheetName val="0.집계"/>
      <sheetName val="1.수변전설비공사"/>
      <sheetName val="을지"/>
      <sheetName val="견적조건"/>
      <sheetName val="견적조건(을지)"/>
      <sheetName val="대구실행"/>
      <sheetName val="Baby일위대가"/>
      <sheetName val="98지급계획"/>
      <sheetName val="입찰안"/>
      <sheetName val="직노"/>
      <sheetName val="실행내역"/>
      <sheetName val="DATA"/>
      <sheetName val="200"/>
      <sheetName val="단가산출"/>
      <sheetName val="인건비"/>
      <sheetName val="MOTOR"/>
      <sheetName val="제-노임"/>
      <sheetName val="제직재"/>
      <sheetName val="노무비"/>
      <sheetName val="부하계산서"/>
      <sheetName val="일위대가(가설)"/>
      <sheetName val="전선 및 전선관"/>
      <sheetName val="unit 4"/>
      <sheetName val="I一般比"/>
      <sheetName val="조도계산서 (도서)"/>
      <sheetName val="49-119"/>
      <sheetName val="일위대가목차"/>
      <sheetName val="발신정보"/>
      <sheetName val="재집"/>
      <sheetName val="직재"/>
      <sheetName val="준검 내역서"/>
      <sheetName val="2F 회의실견적(5_14 일대)"/>
      <sheetName val="부하(성남)"/>
      <sheetName val="연부97-1"/>
      <sheetName val="갑지1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"/>
      <sheetName val="입찰보고"/>
      <sheetName val="보차도경계석"/>
      <sheetName val="부대내역"/>
      <sheetName val="AIR SHOWER(3인용)"/>
      <sheetName val="부대공Ⅱ"/>
      <sheetName val="설계내역서"/>
      <sheetName val="신우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터널조도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법정경비 총괄"/>
      <sheetName val="법정경비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노임단가"/>
      <sheetName val="Baby일위대가"/>
      <sheetName val="공통자료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기계경비(시간당)"/>
      <sheetName val="램머"/>
      <sheetName val="내역"/>
      <sheetName val="MOTOR"/>
      <sheetName val="교각토공"/>
      <sheetName val="저"/>
      <sheetName val="노임단가"/>
      <sheetName val="차액보증"/>
      <sheetName val="내역서"/>
      <sheetName val="통일일위1"/>
      <sheetName val="일위대가"/>
      <sheetName val="가로등내역서"/>
      <sheetName val="Sheet1"/>
      <sheetName val="내역서 (1차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기타정보통신공사"/>
      <sheetName val="경비실정보통신공사"/>
      <sheetName val="지하주차장 인입정보통신공사"/>
      <sheetName val="옥외구내통신인입공사"/>
      <sheetName val="옥외인터폰공사"/>
      <sheetName val="옥외방송공사"/>
      <sheetName val="옥외CATV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2공구하도급내역서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서"/>
      <sheetName val="전기일위대가"/>
      <sheetName val="구천"/>
      <sheetName val="공사개요"/>
      <sheetName val="방배동내역(리라)"/>
      <sheetName val="현장경비"/>
      <sheetName val="건축공사집계표"/>
      <sheetName val="부대공사총괄"/>
      <sheetName val="설계예산서"/>
      <sheetName val="내역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기계경비(시간당)"/>
      <sheetName val="램머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산출서"/>
      <sheetName val="CTEMCOST"/>
      <sheetName val="효성CB 1P기초"/>
      <sheetName val="일위대가 "/>
      <sheetName val="교사기준면적(초등)"/>
      <sheetName val="Y-WORK"/>
      <sheetName val="MOTOR"/>
      <sheetName val="수배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자재물량"/>
      <sheetName val="노임"/>
      <sheetName val="단가조사"/>
      <sheetName val="내역서01"/>
      <sheetName val="자재단가"/>
      <sheetName val="1호인버트수량"/>
      <sheetName val="관급_File"/>
      <sheetName val="관로토공"/>
      <sheetName val="조도계산서 (도서)"/>
      <sheetName val="공량산출서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신규단가"/>
      <sheetName val="일위대가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2"/>
      <sheetName val="Sheet3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일위대가표"/>
      <sheetName val="공종단가"/>
      <sheetName val="총괄"/>
      <sheetName val="토목"/>
      <sheetName val="본체"/>
      <sheetName val="[IL-3.XLSY갑지"/>
      <sheetName val="노임단가"/>
      <sheetName val="설비"/>
      <sheetName val="IL-3"/>
      <sheetName val="단"/>
      <sheetName val="재료비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내역"/>
      <sheetName val="설직재-1"/>
      <sheetName val="노무비"/>
      <sheetName val="CON'C"/>
      <sheetName val=""/>
      <sheetName val="도급내역서(재노경)"/>
      <sheetName val="설비내역서"/>
      <sheetName val="건축내역서"/>
      <sheetName val="전기내역서"/>
      <sheetName val="노임"/>
      <sheetName val="동원인원"/>
      <sheetName val="건축공사"/>
      <sheetName val="예가표"/>
      <sheetName val="단가"/>
      <sheetName val="재료"/>
      <sheetName val="2000년1차"/>
      <sheetName val="2000전체분"/>
      <sheetName val="DATE"/>
      <sheetName val="총괄표"/>
      <sheetName val="접지수량"/>
      <sheetName val="기계경비(시간당)"/>
      <sheetName val="램머"/>
      <sheetName val="데리네이타현황"/>
      <sheetName val="JUCKEYK"/>
      <sheetName val="공사비총괄표"/>
      <sheetName val="보증수수료산출"/>
      <sheetName val="토목공사"/>
      <sheetName val="냉천부속동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Baby일위대가"/>
      <sheetName val="백암비스타내역"/>
      <sheetName val="실행내역 "/>
      <sheetName val="실행예산서"/>
      <sheetName val="공종구간"/>
      <sheetName val="48단가"/>
      <sheetName val="Macro1"/>
      <sheetName val="4.일위대가목차"/>
      <sheetName val="96노임기준"/>
      <sheetName val="일위목록"/>
      <sheetName val="요율"/>
      <sheetName val="내역_ver1.0"/>
      <sheetName val="BM"/>
      <sheetName val="BQ(실행)"/>
      <sheetName val="연결임시"/>
      <sheetName val="단가대비"/>
      <sheetName val="간선계산"/>
      <sheetName val="암거단위"/>
      <sheetName val="2000,9월 일위"/>
      <sheetName val="단가일람표"/>
      <sheetName val="ABUT수량-A1"/>
      <sheetName val="Total"/>
      <sheetName val="DATA"/>
      <sheetName val="데이타"/>
      <sheetName val="입찰안"/>
      <sheetName val="준검 내역서"/>
      <sheetName val="지급자재"/>
      <sheetName val="영창26"/>
      <sheetName val="역T형교대(PILE기초)"/>
      <sheetName val="N賃率-職"/>
      <sheetName val="단가조사서"/>
      <sheetName val="COST"/>
      <sheetName val="항목등록"/>
      <sheetName val="적용단위길이"/>
      <sheetName val="원가계산서(남측)"/>
      <sheetName val="신고분기설정참고"/>
      <sheetName val="거래처자료등록"/>
      <sheetName val="입력"/>
      <sheetName val="일위_파일"/>
      <sheetName val="품셈"/>
      <sheetName val="노임단가산출근거"/>
      <sheetName val="부하LOAD"/>
      <sheetName val="DATA 입력란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N賃率-職"/>
      <sheetName val="단가산출"/>
      <sheetName val="전선 및 전선관"/>
      <sheetName val="쌍송교"/>
      <sheetName val="분당전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Baby일위대가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교통대책내역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기계경비(시간당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산출공종별집계표"/>
      <sheetName val="옥외가로등설치공사(L-R-A)"/>
      <sheetName val="옥외가로등설치공사(L-R-B)"/>
      <sheetName val="옥외가로등설치공사(L-R-C)"/>
      <sheetName val="옥외가로등설치공사(L-R-D)"/>
      <sheetName val="옥외가로등설치공사(L-R-E)"/>
      <sheetName val="옥외가로등설치공사(L-R-F)"/>
      <sheetName val="옥외가로등설치공사(L-R-G)"/>
      <sheetName val="옥외가로등설치공사(L-R-H)"/>
      <sheetName val="옥외가로등설치공사(L-R-I)"/>
      <sheetName val="옥외가로등분전반설치공사"/>
      <sheetName val="옥외보안등설치공사(L-R-E)"/>
      <sheetName val="옥외보안등설치공사(L-R-H)"/>
      <sheetName val="옥외보안등설치공사(L-R-J)"/>
      <sheetName val="옥외보안등설치공사(L-R-K)"/>
      <sheetName val="옥외보안등분전반설치공사"/>
      <sheetName val="옥외교차로맨홀설치공사(교차로#1)"/>
      <sheetName val="옥외교차로맨홀설치공사(교차로#2)"/>
      <sheetName val="옥외교차로맨홀설치공사(교차로#3)"/>
      <sheetName val="옥외교차로맨홀설치공사(교차로#4)"/>
      <sheetName val="옥외교차로맨홀설치공사(교차로#5)"/>
      <sheetName val="옥외교차로맨홀설치공사(교차로#6)"/>
      <sheetName val="옥외교차로맨홀설치공사(교차로#7)"/>
      <sheetName val="옥외교차로맨홀설치공사(교차로#8)"/>
      <sheetName val="교통신호등전기공사(신호등#1)"/>
      <sheetName val="교통신호등전기공사(신호등#2)"/>
      <sheetName val="교통신호등전기공사(신호등#3)"/>
      <sheetName val="교통신호등전기공사(신호등#4)"/>
      <sheetName val="교통신호등전기공사(신호등#5)"/>
      <sheetName val="교통신호등전기공사(신호등#6)"/>
      <sheetName val="교통신호등전기공사(신호등#7)"/>
      <sheetName val="교통신호등전기공사(신호등#8)"/>
      <sheetName val="경보신호등전기공사(경보등#1)"/>
      <sheetName val="CCTV설비 기반시설공사"/>
      <sheetName val="BIS설비 기반시설공사(BIS#1)"/>
      <sheetName val="BIS설비 기반시설공사(BIS#2)"/>
      <sheetName val="BIS설비 기반시설공사(BIS#3)"/>
      <sheetName val="BIS설비 기반시설공사(BIS#4)"/>
      <sheetName val="BIS설비 기반시설공사(BIS#5)"/>
      <sheetName val="BIS설비 기반시설공사(BIS#6)"/>
      <sheetName val="BIS설비 기반시설공사(BIS#7)"/>
      <sheetName val="오수중계펌프장전기공사"/>
      <sheetName val="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입찰안"/>
      <sheetName val="조명율표"/>
      <sheetName val="설계예산서"/>
      <sheetName val="수량집계"/>
      <sheetName val="수량산출"/>
      <sheetName val="DATA"/>
      <sheetName val="총괄"/>
      <sheetName val="토목"/>
      <sheetName val="내역"/>
      <sheetName val="가로등내역서"/>
      <sheetName val="보증수수료산출"/>
      <sheetName val="일위대가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준검 내역서"/>
      <sheetName val="교각1"/>
      <sheetName val="1.수인터널"/>
      <sheetName val="JUCK"/>
      <sheetName val="일위대가표(유단가)"/>
      <sheetName val="참조-(1)"/>
      <sheetName val="단가조사"/>
      <sheetName val="일위목록"/>
      <sheetName val="일위대가표"/>
      <sheetName val="Sheet1"/>
      <sheetName val="견적대비"/>
      <sheetName val="6호기"/>
      <sheetName val="봉양~조차장간고하개명(신설)"/>
      <sheetName val="하조서"/>
      <sheetName val="기계경비"/>
      <sheetName val="가로등"/>
      <sheetName val="공사비예산서(토목분)"/>
      <sheetName val="각형맨홀"/>
      <sheetName val="수목단가"/>
      <sheetName val="시설수량표"/>
      <sheetName val="식재수량표"/>
      <sheetName val="자재단가"/>
      <sheetName val="ASP포장"/>
      <sheetName val="단가산출서(기계)"/>
      <sheetName val="INPUT"/>
      <sheetName val="부대내역"/>
      <sheetName val="대치판정"/>
      <sheetName val="단가 및 재료비"/>
      <sheetName val="EACT10"/>
      <sheetName val="20관리비율"/>
      <sheetName val="점검총괄"/>
      <sheetName val="자재목록"/>
      <sheetName val="노임단가"/>
      <sheetName val="2006기계경비산출표"/>
      <sheetName val="단면가정"/>
      <sheetName val="CABLE SIZE-3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2000년1차"/>
      <sheetName val="주상도"/>
      <sheetName val="노임"/>
      <sheetName val="버스운행안내"/>
      <sheetName val="예방접종계획"/>
      <sheetName val="근태계획서"/>
      <sheetName val="9-1차이내역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예산변경사항"/>
      <sheetName val="내역서(전기)"/>
      <sheetName val="에너지동"/>
      <sheetName val="연습"/>
      <sheetName val="3BL공동구 수량"/>
      <sheetName val="Total"/>
      <sheetName val="원가계산"/>
      <sheetName val="신우"/>
      <sheetName val="ETC"/>
      <sheetName val="돌망태단위수량"/>
      <sheetName val="말뚝물량"/>
      <sheetName val="기계경비시간당손료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옥외가로등설치공사(L-R-A) (10)"/>
      <sheetName val="옥외보안등설치공사(L-R-H) (5)"/>
      <sheetName val="옥외교차로맨홀설치공사(교차로#)"/>
      <sheetName val="교통신호등전기공사(교차로#A) (7)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59-A1형(기본형)"/>
      <sheetName val="59-A2형(기본형)"/>
      <sheetName val="59-B1형(기본형)"/>
      <sheetName val="59-B2형(기본형)"/>
      <sheetName val="84A1-1형(기본형)"/>
      <sheetName val="84A1-2형(기본형)"/>
      <sheetName val="84A2-1형(기본형)"/>
      <sheetName val="84A2-2형(기본형) "/>
      <sheetName val="84A2-3형(기본형) "/>
      <sheetName val="84-B1형(기본형)"/>
      <sheetName val="84-B2형(기본형)"/>
      <sheetName val="84-C2형(기본형)"/>
      <sheetName val="84-D형(기본형)"/>
      <sheetName val="84-F형(기본형)"/>
      <sheetName val="84-G1형(기본형)"/>
      <sheetName val="84-G2형(기본형)"/>
      <sheetName val="84-H1형(기본형)"/>
      <sheetName val="84-H2형(기본형)"/>
      <sheetName val="84-I형(기본형)"/>
      <sheetName val="102-B형(기본형)"/>
      <sheetName val="102-C형(기본형)"/>
      <sheetName val="102-E형(기본형)"/>
      <sheetName val="119-B형(기본형)"/>
      <sheetName val="119-C형(기본형)"/>
      <sheetName val="119-F형(기본형)"/>
      <sheetName val="119-G형(기본형)"/>
      <sheetName val="140-B형(기본형)"/>
      <sheetName val="140-C형(기본형)"/>
      <sheetName val="149-B형(기본형)"/>
      <sheetName val="149-C형(기본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단가산출"/>
      <sheetName val="수량산출서 (2)"/>
      <sheetName val="단가대비표"/>
      <sheetName val="집계표"/>
      <sheetName val="#REF"/>
      <sheetName val="견적서"/>
      <sheetName val="자재일람"/>
      <sheetName val="2.1  노무비 평균단가산출"/>
      <sheetName val="자재단가비교표"/>
      <sheetName val="재료집계표"/>
      <sheetName val="요율"/>
      <sheetName val="공사원가계산서"/>
      <sheetName val="자재단가"/>
      <sheetName val="일위대가"/>
      <sheetName val="자동제어"/>
      <sheetName val="단가비교"/>
      <sheetName val="퍼스트"/>
      <sheetName val="제경비"/>
      <sheetName val="일위목록"/>
      <sheetName val="건축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조명율표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급계획서"/>
      <sheetName val="구매요청내역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자재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법정경비 총괄"/>
      <sheetName val="법정경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백암비스타내역"/>
      <sheetName val="김천일위"/>
      <sheetName val="일위대가목차"/>
      <sheetName val="합천내역"/>
      <sheetName val="노임"/>
      <sheetName val="1.수인터널"/>
      <sheetName val="직노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지급자재"/>
      <sheetName val="설계조건"/>
      <sheetName val="자료입력"/>
      <sheetName val="과세내역(세부)"/>
      <sheetName val="입찰보고"/>
      <sheetName val="2000년 공정표"/>
      <sheetName val="조명율표"/>
      <sheetName val="DATA"/>
      <sheetName val="개요"/>
      <sheetName val="산출근거"/>
      <sheetName val="부대공Ⅱ"/>
      <sheetName val="제경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10.08203125" defaultRowHeight="11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3.23"/>
    <col collapsed="false" customWidth="true" hidden="false" outlineLevel="0" max="3" min="3" style="1" width="8.57"/>
    <col collapsed="false" customWidth="true" hidden="false" outlineLevel="0" max="15" min="4" style="1" width="6.55"/>
    <col collapsed="false" customWidth="true" hidden="false" outlineLevel="0" max="16" min="16" style="1" width="20.3"/>
    <col collapsed="false" customWidth="true" hidden="true" outlineLevel="0" max="21" min="17" style="1" width="10.18"/>
    <col collapsed="false" customWidth="true" hidden="false" outlineLevel="0" max="22" min="22" style="1" width="1.63"/>
    <col collapsed="false" customWidth="false" hidden="false" outlineLevel="0" max="257" min="23" style="1" width="10.08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24.7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0"/>
      <c r="O4" s="10"/>
      <c r="P4" s="11" t="s">
        <v>8</v>
      </c>
      <c r="Q4" s="12"/>
    </row>
    <row r="5" s="5" customFormat="true" ht="16.5" hidden="false" customHeight="true" outlineLevel="0" collapsed="false">
      <c r="A5" s="6"/>
      <c r="B5" s="7"/>
      <c r="C5" s="7"/>
      <c r="D5" s="7"/>
      <c r="E5" s="9"/>
      <c r="F5" s="13" t="s">
        <v>9</v>
      </c>
      <c r="G5" s="14" t="s">
        <v>10</v>
      </c>
      <c r="H5" s="15" t="s">
        <v>11</v>
      </c>
      <c r="I5" s="14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6" t="s">
        <v>18</v>
      </c>
      <c r="P5" s="11"/>
    </row>
    <row r="6" s="5" customFormat="true" ht="16.5" hidden="false" customHeight="true" outlineLevel="0" collapsed="false">
      <c r="A6" s="6"/>
      <c r="B6" s="7"/>
      <c r="C6" s="7"/>
      <c r="D6" s="7"/>
      <c r="E6" s="9"/>
      <c r="F6" s="13"/>
      <c r="G6" s="14"/>
      <c r="H6" s="15"/>
      <c r="I6" s="14"/>
      <c r="J6" s="15"/>
      <c r="K6" s="15"/>
      <c r="L6" s="15"/>
      <c r="M6" s="15"/>
      <c r="N6" s="15"/>
      <c r="O6" s="16"/>
      <c r="P6" s="11"/>
    </row>
    <row r="7" s="5" customFormat="true" ht="27" hidden="false" customHeight="true" outlineLevel="0" collapsed="false">
      <c r="A7" s="17" t="s">
        <v>19</v>
      </c>
      <c r="B7" s="18" t="s">
        <v>20</v>
      </c>
      <c r="C7" s="19" t="n">
        <v>16</v>
      </c>
      <c r="D7" s="20" t="s">
        <v>21</v>
      </c>
      <c r="E7" s="21" t="n">
        <f aca="false">+C7</f>
        <v>16</v>
      </c>
      <c r="F7" s="22" t="n">
        <v>0</v>
      </c>
      <c r="G7" s="23" t="n">
        <v>0</v>
      </c>
      <c r="H7" s="24" t="n">
        <v>0</v>
      </c>
      <c r="I7" s="24" t="n">
        <v>0</v>
      </c>
      <c r="J7" s="24" t="n">
        <v>16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26" t="s">
        <v>22</v>
      </c>
      <c r="Q7" s="27" t="n">
        <v>3327</v>
      </c>
      <c r="R7" s="28" t="n">
        <f aca="false">C7-2631</f>
        <v>-2615</v>
      </c>
      <c r="S7" s="29" t="n">
        <v>373</v>
      </c>
      <c r="T7" s="27" t="n">
        <f aca="false">R7-S7</f>
        <v>-2988</v>
      </c>
      <c r="U7" s="30"/>
    </row>
    <row r="8" s="39" customFormat="true" ht="33" hidden="false" customHeight="true" outlineLevel="0" collapsed="false">
      <c r="A8" s="17"/>
      <c r="B8" s="31" t="s">
        <v>23</v>
      </c>
      <c r="C8" s="32" t="n">
        <f aca="false">SUM(F8:M8)</f>
        <v>1</v>
      </c>
      <c r="D8" s="33" t="s">
        <v>24</v>
      </c>
      <c r="E8" s="34" t="n">
        <f aca="false">+C8</f>
        <v>1</v>
      </c>
      <c r="F8" s="35" t="n">
        <v>0</v>
      </c>
      <c r="G8" s="36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</v>
      </c>
      <c r="M8" s="32" t="n">
        <v>0</v>
      </c>
      <c r="N8" s="32" t="n">
        <v>0</v>
      </c>
      <c r="O8" s="37" t="n">
        <v>0</v>
      </c>
      <c r="P8" s="26"/>
      <c r="Q8" s="38"/>
    </row>
    <row r="9" customFormat="false" ht="27" hidden="false" customHeight="true" outlineLevel="0" collapsed="false">
      <c r="A9" s="40" t="s">
        <v>25</v>
      </c>
      <c r="B9" s="40"/>
      <c r="C9" s="41" t="n">
        <f aca="false">C7+C8</f>
        <v>17</v>
      </c>
      <c r="D9" s="41"/>
      <c r="E9" s="42"/>
      <c r="F9" s="43" t="n">
        <f aca="false">F7+F8</f>
        <v>0</v>
      </c>
      <c r="G9" s="44" t="n">
        <f aca="false">G7+G8</f>
        <v>0</v>
      </c>
      <c r="H9" s="44" t="n">
        <f aca="false">H7+H8</f>
        <v>0</v>
      </c>
      <c r="I9" s="44" t="n">
        <f aca="false">I7+I8</f>
        <v>0</v>
      </c>
      <c r="J9" s="44" t="n">
        <f aca="false">J7+J8</f>
        <v>16</v>
      </c>
      <c r="K9" s="44" t="n">
        <f aca="false">K7+K8</f>
        <v>0</v>
      </c>
      <c r="L9" s="44" t="n">
        <f aca="false">L7+L8</f>
        <v>1</v>
      </c>
      <c r="M9" s="44" t="n">
        <f aca="false">M7+M8</f>
        <v>0</v>
      </c>
      <c r="N9" s="44" t="n">
        <f aca="false">N7+N8</f>
        <v>0</v>
      </c>
      <c r="O9" s="45" t="n">
        <f aca="false">O7+O8</f>
        <v>0</v>
      </c>
      <c r="P9" s="46"/>
    </row>
    <row r="10" customFormat="false" ht="21.75" hidden="false" customHeight="true" outlineLevel="0" collapsed="false">
      <c r="B10" s="47"/>
      <c r="C10" s="47"/>
      <c r="D10" s="48"/>
      <c r="E10" s="48"/>
      <c r="F10" s="49"/>
      <c r="G10" s="48"/>
      <c r="H10" s="48"/>
      <c r="I10" s="48"/>
      <c r="J10" s="48"/>
      <c r="K10" s="48"/>
      <c r="L10" s="48"/>
      <c r="M10" s="48"/>
      <c r="N10" s="48"/>
      <c r="O10" s="48"/>
      <c r="P10" s="47"/>
    </row>
    <row r="11" customFormat="false" ht="21.75" hidden="false" customHeight="true" outlineLevel="0" collapsed="false">
      <c r="B11" s="47"/>
      <c r="C11" s="47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47"/>
    </row>
    <row r="12" customFormat="false" ht="21.75" hidden="false" customHeight="true" outlineLevel="0" collapsed="false">
      <c r="B12" s="47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47"/>
    </row>
    <row r="13" customFormat="false" ht="21.75" hidden="false" customHeight="true" outlineLevel="0" collapsed="false">
      <c r="B13" s="47"/>
      <c r="C13" s="47"/>
      <c r="D13" s="52"/>
      <c r="E13" s="52"/>
      <c r="F13" s="52"/>
      <c r="G13" s="51"/>
      <c r="H13" s="51"/>
      <c r="I13" s="51"/>
      <c r="J13" s="51"/>
      <c r="K13" s="51"/>
      <c r="L13" s="51"/>
      <c r="M13" s="51"/>
      <c r="N13" s="51"/>
      <c r="O13" s="51"/>
      <c r="P13" s="47"/>
    </row>
    <row r="14" customFormat="false" ht="21.75" hidden="false" customHeight="true" outlineLevel="0" collapsed="false">
      <c r="B14" s="47"/>
      <c r="C14" s="47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47"/>
    </row>
    <row r="15" customFormat="false" ht="21.75" hidden="false" customHeight="true" outlineLevel="0" collapsed="false">
      <c r="B15" s="47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47"/>
    </row>
    <row r="16" customFormat="false" ht="21.75" hidden="false" customHeight="true" outlineLevel="0" collapsed="false">
      <c r="B16" s="47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47"/>
    </row>
    <row r="17" customFormat="false" ht="21.7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21.7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21.75" hidden="false" customHeight="true" outlineLevel="0" collapsed="false"/>
  </sheetData>
  <mergeCells count="22">
    <mergeCell ref="A1:P1"/>
    <mergeCell ref="A3:P3"/>
    <mergeCell ref="A4:A6"/>
    <mergeCell ref="B4:B6"/>
    <mergeCell ref="C4:C6"/>
    <mergeCell ref="D4:D6"/>
    <mergeCell ref="E4:E6"/>
    <mergeCell ref="F4:O4"/>
    <mergeCell ref="P4:P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:A8"/>
    <mergeCell ref="P7:P8"/>
    <mergeCell ref="A9:B9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0:50:42Z</dcterms:created>
  <dc:creator>JILYEONG</dc:creator>
  <dc:description/>
  <dc:language>en-US</dc:language>
  <cp:lastModifiedBy>JUNEXPSP3</cp:lastModifiedBy>
  <cp:lastPrinted>2012-07-12T06:41:25Z</cp:lastPrinted>
  <dcterms:modified xsi:type="dcterms:W3CDTF">2012-07-12T07:07:30Z</dcterms:modified>
  <cp:revision>0</cp:revision>
  <dc:subject/>
  <dc:title/>
</cp:coreProperties>
</file>