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총괄표" sheetId="1" state="visible" r:id="rId2"/>
    <sheet name="설계 세부내역" sheetId="2" state="visible" r:id="rId3"/>
    <sheet name="단가표_승강기" sheetId="3" state="visible" r:id="rId4"/>
    <sheet name="1_총괄표_CCTV재사용" sheetId="4" state="visible" r:id="rId5"/>
    <sheet name="2_총괄표_모두재사용" sheetId="5" state="visible" r:id="rId6"/>
    <sheet name="단가표_CRT" sheetId="6" state="visible" r:id="rId7"/>
    <sheet name="CRT총괄" sheetId="7" state="visible" r:id="rId8"/>
    <sheet name="철거단가 총괄표(규격정리완료)" sheetId="8" state="visible" r:id="rId9"/>
    <sheet name="규격별 철거노무비(규격정리완료)" sheetId="9" state="visible" r:id="rId10"/>
    <sheet name="CCTV직접노무비(2012년 노임비 적용)" sheetId="10" state="visible" r:id="rId11"/>
    <sheet name="철거노무공수표(규격정리완료)" sheetId="11" state="visible" r:id="rId12"/>
    <sheet name="설치노무공수" sheetId="12" state="visible" r:id="rId13"/>
    <sheet name="노임기준(2012년 상반기 적용)" sheetId="13" state="visible" r:id="rId14"/>
    <sheet name="적용보수료(2012년)" sheetId="14" state="visible" r:id="rId15"/>
    <sheet name="표준 보수료(2012년)" sheetId="15" state="visible" r:id="rId16"/>
    <sheet name="제잡비율표" sheetId="16" state="visible" r:id="rId17"/>
  </sheets>
  <externalReferences>
    <externalReference r:id="rId18"/>
    <externalReference r:id="rId19"/>
  </externalReferences>
  <definedNames>
    <definedName function="false" hidden="false" localSheetId="3" name="_xlnm.Print_Area" vbProcedure="false">1_총괄표_CCTV재사용!$A$1:$G$41</definedName>
    <definedName function="false" hidden="false" localSheetId="4" name="_xlnm.Print_Area" vbProcedure="false">2_총괄표_모두재사용!$A$1:$G$63</definedName>
    <definedName function="false" hidden="false" localSheetId="4" name="_xlnm.Print_Titles" vbProcedure="false">2_총괄표_모두재사용!$1:$2</definedName>
    <definedName function="false" hidden="false" localSheetId="9" name="_xlnm.Print_Area" vbProcedure="false">'CCTV직접노무비(2012년 노임비 적용)'!$A$1:$H$14</definedName>
    <definedName function="false" hidden="false" localSheetId="6" name="_xlnm.Print_Area" vbProcedure="false">CRT총괄!$A$1:$F$60</definedName>
    <definedName function="false" hidden="false" localSheetId="8" name="_xlnm.Print_Area" vbProcedure="false">'규격별 철거노무비(규격정리완료)'!$A$1:$J$9</definedName>
    <definedName function="false" hidden="false" localSheetId="8" name="_xlnm.Print_Titles" vbProcedure="false">'규격별 철거노무비(규격정리완료)'!$3:$4</definedName>
    <definedName function="false" hidden="false" localSheetId="5" name="_xlnm.Print_Area" vbProcedure="false">단가표_CRT!$A$1:$D$5</definedName>
    <definedName function="false" hidden="false" localSheetId="2" name="_xlnm.Print_Area" vbProcedure="false">단가표_승강기!$A$1:$D$8</definedName>
    <definedName function="false" hidden="false" localSheetId="1" name="_xlnm.Print_Titles" vbProcedure="false">'설계 세부내역'!$1:$4</definedName>
    <definedName function="false" hidden="true" localSheetId="1" name="_xlnm._FilterDatabase" vbProcedure="false">'설계 세부내역'!$A$4:$U$26</definedName>
    <definedName function="false" hidden="false" localSheetId="11" name="_xlnm.Print_Area" vbProcedure="false">설치노무공수!$A$1:$K$674</definedName>
    <definedName function="false" hidden="false" localSheetId="13" name="_xlnm.Print_Area" vbProcedure="false">'적용보수료(2012년)'!$A$1:$G$29</definedName>
    <definedName function="false" hidden="false" localSheetId="13" name="_xlnm.Print_Titles" vbProcedure="false">'적용보수료(2012년)'!$3:$4</definedName>
    <definedName function="false" hidden="false" localSheetId="15" name="_xlnm.Print_Area" vbProcedure="false">제잡비율표!$A$1:$Q$40</definedName>
    <definedName function="false" hidden="false" localSheetId="10" name="_xlnm.Print_Area" vbProcedure="false">'철거노무공수표(규격정리완료)'!$A$1:$AA$44</definedName>
    <definedName function="false" hidden="false" localSheetId="7" name="_xlnm.Print_Area" vbProcedure="false">'철거단가 총괄표(규격정리완료)'!$A$1:$R$11</definedName>
    <definedName function="false" hidden="false" localSheetId="0" name="_xlnm.Print_Area" vbProcedure="false">총괄표!$A$1:$W$19</definedName>
    <definedName function="false" hidden="false" localSheetId="0" name="_xlnm.Print_Titles" vbProcedure="false">총괄표!$1:$5</definedName>
    <definedName function="false" hidden="true" localSheetId="0" name="_xlnm._FilterDatabase" vbProcedure="false">총괄표!$A$5:$X$20</definedName>
    <definedName function="false" hidden="false" localSheetId="14" name="_xlnm.Print_Area" vbProcedure="false">'표준 보수료(2012년)'!$A$1:$J$87</definedName>
    <definedName function="false" hidden="false" name="BaloonText" vbProcedure="false">'[2]'!$E$5</definedName>
    <definedName function="false" hidden="false" name="begin" vbProcedure="false">'[2]'!$E$5</definedName>
    <definedName function="false" hidden="false" name="birthday" vbProcedure="false">'[2]'!$E$5</definedName>
    <definedName function="false" hidden="false" name="delta" vbProcedure="false">'[2]'!$E$5</definedName>
    <definedName function="false" hidden="false" name="eight" vbProcedure="false">'[2]'!$E$5</definedName>
    <definedName function="false" hidden="false" name="end" vbProcedure="false">'[2]'!$E$5</definedName>
    <definedName function="false" hidden="false" name="five" vbProcedure="false">'[2]'!$E$5</definedName>
    <definedName function="false" hidden="false" name="four" vbProcedure="false">'[2]'!$E$5</definedName>
    <definedName function="false" hidden="false" name="GuidText" vbProcedure="false">'[2]'!$E$5</definedName>
    <definedName function="false" hidden="false" name="list01" vbProcedure="false">'[2]'!$E$5</definedName>
    <definedName function="false" hidden="false" name="list02" vbProcedure="false">'[2]'!$E$5</definedName>
    <definedName function="false" hidden="false" name="list03" vbProcedure="false">'[2]'!$E$5</definedName>
    <definedName function="false" hidden="false" name="list04" vbProcedure="false">'[2]'!$E$5</definedName>
    <definedName function="false" hidden="false" name="list05" vbProcedure="false">'[2]'!$E$5</definedName>
    <definedName function="false" hidden="false" name="list06" vbProcedure="false">'[2]'!$E$5</definedName>
    <definedName function="false" hidden="false" name="month" vbProcedure="false">'[2]'!$E$5</definedName>
    <definedName function="false" hidden="false" name="one" vbProcedure="false">'[2]'!$E$5</definedName>
    <definedName function="false" hidden="false" name="PersonSelectionRange" vbProcedure="false">'[2]'!$E$5</definedName>
    <definedName function="false" hidden="false" name="RecordCount" vbProcedure="false">'[2]'!$E$5</definedName>
    <definedName function="false" hidden="false" name="selection" vbProcedure="false">'[2]'!$E$5</definedName>
    <definedName function="false" hidden="false" name="seven" vbProcedure="false">'[2]'!$E$5</definedName>
    <definedName function="false" hidden="false" name="sheetName" vbProcedure="false">'[2]'!$E$5</definedName>
    <definedName function="false" hidden="false" name="sheetNo" vbProcedure="false">'[2]'!$E$5</definedName>
    <definedName function="false" hidden="false" name="SheetNumber" vbProcedure="false">'[2]'!$E$5</definedName>
    <definedName function="false" hidden="false" name="six" vbProcedure="false">'[2]'!$E$5</definedName>
    <definedName function="false" hidden="false" name="three" vbProcedure="false">'[2]'!$E$5</definedName>
    <definedName function="false" hidden="false" name="two" vbProcedure="false">'[2]'!$E$5</definedName>
    <definedName function="false" hidden="false" name="year" vbProcedure="false">'[2]'!$E$5</definedName>
    <definedName function="false" hidden="false" name="_xlfn_COUNTIFS" vbProcedure="false"/>
    <definedName function="false" hidden="false" name="타입입력" vbProcedure="false">[1]타입입력!$A$3:$AF$65536</definedName>
    <definedName function="false" hidden="false" localSheetId="3" name="BaloonText" vbProcedure="false">'[2]'!$E$5</definedName>
    <definedName function="false" hidden="false" localSheetId="3" name="begin" vbProcedure="false">'[2]'!$E$5</definedName>
    <definedName function="false" hidden="false" localSheetId="3" name="birthday" vbProcedure="false">'[2]'!$E$5</definedName>
    <definedName function="false" hidden="false" localSheetId="3" name="eight" vbProcedure="false">'[2]'!$E$5</definedName>
    <definedName function="false" hidden="false" localSheetId="3" name="end" vbProcedure="false">'[2]'!$E$5</definedName>
    <definedName function="false" hidden="false" localSheetId="3" name="Excel_BuiltIn__FilterDatabase" vbProcedure="false">#REF!</definedName>
    <definedName function="false" hidden="false" localSheetId="3" name="five" vbProcedure="false">'[2]'!$E$5</definedName>
    <definedName function="false" hidden="false" localSheetId="3" name="four" vbProcedure="false">'[2]'!$E$5</definedName>
    <definedName function="false" hidden="false" localSheetId="3" name="GuidText" vbProcedure="false">'[2]'!$E$5</definedName>
    <definedName function="false" hidden="false" localSheetId="3" name="list01" vbProcedure="false">'[2]'!$E$5</definedName>
    <definedName function="false" hidden="false" localSheetId="3" name="list02" vbProcedure="false">'[2]'!$E$5</definedName>
    <definedName function="false" hidden="false" localSheetId="3" name="list03" vbProcedure="false">'[2]'!$E$5</definedName>
    <definedName function="false" hidden="false" localSheetId="3" name="list04" vbProcedure="false">'[2]'!$E$5</definedName>
    <definedName function="false" hidden="false" localSheetId="3" name="list05" vbProcedure="false">'[2]'!$E$5</definedName>
    <definedName function="false" hidden="false" localSheetId="3" name="list06" vbProcedure="false">'[2]'!$E$5</definedName>
    <definedName function="false" hidden="false" localSheetId="3" name="month" vbProcedure="false">'[2]'!$E$5</definedName>
    <definedName function="false" hidden="false" localSheetId="3" name="one" vbProcedure="false">'[2]'!$E$5</definedName>
    <definedName function="false" hidden="false" localSheetId="3" name="PersonSelectionRange" vbProcedure="false">'[2]'!$E$5</definedName>
    <definedName function="false" hidden="false" localSheetId="3" name="selection" vbProcedure="false">'[2]'!$E$5</definedName>
    <definedName function="false" hidden="false" localSheetId="3" name="seven" vbProcedure="false">'[2]'!$E$5</definedName>
    <definedName function="false" hidden="false" localSheetId="3" name="sheetName" vbProcedure="false">'[2]'!$E$5</definedName>
    <definedName function="false" hidden="false" localSheetId="3" name="sheetNo" vbProcedure="false">'[2]'!$E$5</definedName>
    <definedName function="false" hidden="false" localSheetId="3" name="SheetNumber" vbProcedure="false">'[2]'!$E$5</definedName>
    <definedName function="false" hidden="false" localSheetId="3" name="six" vbProcedure="false">'[2]'!$E$5</definedName>
    <definedName function="false" hidden="false" localSheetId="3" name="three" vbProcedure="false">'[2]'!$E$5</definedName>
    <definedName function="false" hidden="false" localSheetId="3" name="two" vbProcedure="false">'[2]'!$E$5</definedName>
    <definedName function="false" hidden="false" localSheetId="3" name="year" vbProcedure="false">'[2]'!$E$5</definedName>
    <definedName function="false" hidden="false" localSheetId="4" name="BaloonText" vbProcedure="false">'[2]'!$E$5</definedName>
    <definedName function="false" hidden="false" localSheetId="4" name="begin" vbProcedure="false">'[2]'!$E$5</definedName>
    <definedName function="false" hidden="false" localSheetId="4" name="birthday" vbProcedure="false">'[2]'!$E$5</definedName>
    <definedName function="false" hidden="false" localSheetId="4" name="delta" vbProcedure="false">'[2]'!$E$5</definedName>
    <definedName function="false" hidden="false" localSheetId="4" name="eight" vbProcedure="false">'[2]'!$E$5</definedName>
    <definedName function="false" hidden="false" localSheetId="4" name="end" vbProcedure="false">'[2]'!$E$5</definedName>
    <definedName function="false" hidden="false" localSheetId="4" name="Excel_BuiltIn__FilterDatabase" vbProcedure="false">#REF!</definedName>
    <definedName function="false" hidden="false" localSheetId="4" name="five" vbProcedure="false">'[2]'!$E$5</definedName>
    <definedName function="false" hidden="false" localSheetId="4" name="four" vbProcedure="false">'[2]'!$E$5</definedName>
    <definedName function="false" hidden="false" localSheetId="4" name="GuidText" vbProcedure="false">'[2]'!$E$5</definedName>
    <definedName function="false" hidden="false" localSheetId="4" name="list01" vbProcedure="false">'[2]'!$E$5</definedName>
    <definedName function="false" hidden="false" localSheetId="4" name="list02" vbProcedure="false">'[2]'!$E$5</definedName>
    <definedName function="false" hidden="false" localSheetId="4" name="list03" vbProcedure="false">'[2]'!$E$5</definedName>
    <definedName function="false" hidden="false" localSheetId="4" name="list04" vbProcedure="false">'[2]'!$E$5</definedName>
    <definedName function="false" hidden="false" localSheetId="4" name="list05" vbProcedure="false">'[2]'!$E$5</definedName>
    <definedName function="false" hidden="false" localSheetId="4" name="list06" vbProcedure="false">'[2]'!$E$5</definedName>
    <definedName function="false" hidden="false" localSheetId="4" name="month" vbProcedure="false">'[2]'!$E$5</definedName>
    <definedName function="false" hidden="false" localSheetId="4" name="one" vbProcedure="false">'[2]'!$E$5</definedName>
    <definedName function="false" hidden="false" localSheetId="4" name="PersonSelectionRange" vbProcedure="false">'[2]'!$E$5</definedName>
    <definedName function="false" hidden="false" localSheetId="4" name="RecordCount" vbProcedure="false">'[2]'!$E$5</definedName>
    <definedName function="false" hidden="false" localSheetId="4" name="selection" vbProcedure="false">'[2]'!$E$5</definedName>
    <definedName function="false" hidden="false" localSheetId="4" name="seven" vbProcedure="false">'[2]'!$E$5</definedName>
    <definedName function="false" hidden="false" localSheetId="4" name="sheetName" vbProcedure="false">'[2]'!$E$5</definedName>
    <definedName function="false" hidden="false" localSheetId="4" name="sheetNo" vbProcedure="false">'[2]'!$E$5</definedName>
    <definedName function="false" hidden="false" localSheetId="4" name="SheetNumber" vbProcedure="false">'[2]'!$E$5</definedName>
    <definedName function="false" hidden="false" localSheetId="4" name="six" vbProcedure="false">'[2]'!$E$5</definedName>
    <definedName function="false" hidden="false" localSheetId="4" name="three" vbProcedure="false">'[2]'!$E$5</definedName>
    <definedName function="false" hidden="false" localSheetId="4" name="two" vbProcedure="false">'[2]'!$E$5</definedName>
    <definedName function="false" hidden="false" localSheetId="4" name="year" vbProcedure="false">'[2]'!$E$5</definedName>
    <definedName function="false" hidden="false" localSheetId="4" name="타입입력" vbProcedure="false">[1]타입입력!$A$3:$AF$65536</definedName>
    <definedName function="false" hidden="false" localSheetId="6" name="BaloonText" vbProcedure="false">'[2]'!$E$5</definedName>
    <definedName function="false" hidden="false" localSheetId="6" name="begin" vbProcedure="false">'[2]'!$E$5</definedName>
    <definedName function="false" hidden="false" localSheetId="6" name="birthday" vbProcedure="false">'[2]'!$E$5</definedName>
    <definedName function="false" hidden="false" localSheetId="6" name="delta" vbProcedure="false">'[2]'!$E$5</definedName>
    <definedName function="false" hidden="false" localSheetId="6" name="eight" vbProcedure="false">'[2]'!$E$5</definedName>
    <definedName function="false" hidden="false" localSheetId="6" name="end" vbProcedure="false">'[2]'!$E$5</definedName>
    <definedName function="false" hidden="false" localSheetId="6" name="five" vbProcedure="false">'[2]'!$E$5</definedName>
    <definedName function="false" hidden="false" localSheetId="6" name="four" vbProcedure="false">'[2]'!$E$5</definedName>
    <definedName function="false" hidden="false" localSheetId="6" name="GuidText" vbProcedure="false">'[2]'!$E$5</definedName>
    <definedName function="false" hidden="false" localSheetId="6" name="list01" vbProcedure="false">'[2]'!$E$5</definedName>
    <definedName function="false" hidden="false" localSheetId="6" name="list02" vbProcedure="false">'[2]'!$E$5</definedName>
    <definedName function="false" hidden="false" localSheetId="6" name="list03" vbProcedure="false">'[2]'!$E$5</definedName>
    <definedName function="false" hidden="false" localSheetId="6" name="list04" vbProcedure="false">'[2]'!$E$5</definedName>
    <definedName function="false" hidden="false" localSheetId="6" name="list05" vbProcedure="false">'[2]'!$E$5</definedName>
    <definedName function="false" hidden="false" localSheetId="6" name="list06" vbProcedure="false">'[2]'!$E$5</definedName>
    <definedName function="false" hidden="false" localSheetId="6" name="month" vbProcedure="false">'[2]'!$E$5</definedName>
    <definedName function="false" hidden="false" localSheetId="6" name="one" vbProcedure="false">'[2]'!$E$5</definedName>
    <definedName function="false" hidden="false" localSheetId="6" name="PersonSelectionRange" vbProcedure="false">'[2]'!$E$5</definedName>
    <definedName function="false" hidden="false" localSheetId="6" name="RecordCount" vbProcedure="false">'[2]'!$E$5</definedName>
    <definedName function="false" hidden="false" localSheetId="6" name="selection" vbProcedure="false">'[2]'!$E$5</definedName>
    <definedName function="false" hidden="false" localSheetId="6" name="seven" vbProcedure="false">'[2]'!$E$5</definedName>
    <definedName function="false" hidden="false" localSheetId="6" name="sheetName" vbProcedure="false">'[2]'!$E$5</definedName>
    <definedName function="false" hidden="false" localSheetId="6" name="sheetNo" vbProcedure="false">'[2]'!$E$5</definedName>
    <definedName function="false" hidden="false" localSheetId="6" name="SheetNumber" vbProcedure="false">'[2]'!$E$5</definedName>
    <definedName function="false" hidden="false" localSheetId="6" name="six" vbProcedure="false">'[2]'!$E$5</definedName>
    <definedName function="false" hidden="false" localSheetId="6" name="three" vbProcedure="false">'[2]'!$E$5</definedName>
    <definedName function="false" hidden="false" localSheetId="6" name="two" vbProcedure="false">'[2]'!$E$5</definedName>
    <definedName function="false" hidden="false" localSheetId="6" name="year" vbProcedure="false">'[2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12"/>
            <color rgb="FF000000"/>
            <rFont val="DejaVu Sans"/>
            <family val="2"/>
          </rPr>
          <t xml:space="preserve">법적경비 포함금액임에 주의
</t>
        </r>
        <r>
          <rPr>
            <sz val="12"/>
            <color rgb="FF000000"/>
            <rFont val="돋움"/>
            <family val="3"/>
            <charset val="129"/>
          </rPr>
          <t xml:space="preserve">- </t>
        </r>
        <r>
          <rPr>
            <sz val="12"/>
            <color rgb="FF000000"/>
            <rFont val="DejaVu Sans"/>
            <family val="2"/>
          </rPr>
          <t xml:space="preserve">세부 법적경비 파일 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0</xdr:row>
                <xdr:rowOff>11</xdr:rowOff>
              </xdr:from>
              <xdr:to>
                <xdr:col>18</xdr:col>
                <xdr:colOff>46</xdr:colOff>
                <xdr:row>1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sz val="11"/>
            <color rgb="FF000000"/>
            <rFont val="DejaVu Sans"/>
            <family val="2"/>
          </rPr>
          <t xml:space="preserve">공사중 </t>
        </r>
        <r>
          <rPr>
            <sz val="11"/>
            <color rgb="FF000000"/>
            <rFont val="돋움"/>
            <family val="3"/>
            <charset val="129"/>
          </rPr>
          <t xml:space="preserve">1</t>
        </r>
        <r>
          <rPr>
            <sz val="11"/>
            <color rgb="FF000000"/>
            <rFont val="DejaVu Sans"/>
            <family val="2"/>
          </rPr>
          <t xml:space="preserve">개월</t>
        </r>
        <r>
          <rPr>
            <sz val="11"/>
            <color rgb="FF000000"/>
            <rFont val="돋움"/>
            <family val="3"/>
            <charset val="129"/>
          </rPr>
          <t xml:space="preserve">+</t>
        </r>
        <r>
          <rPr>
            <sz val="11"/>
            <color rgb="FF000000"/>
            <rFont val="DejaVu Sans"/>
            <family val="2"/>
          </rPr>
          <t xml:space="preserve">공사후 </t>
        </r>
        <r>
          <rPr>
            <sz val="11"/>
            <color rgb="FF000000"/>
            <rFont val="돋움"/>
            <family val="3"/>
            <charset val="129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개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1</xdr:row>
                <xdr:rowOff>16</xdr:rowOff>
              </xdr:from>
              <xdr:to>
                <xdr:col>19</xdr:col>
                <xdr:colOff>61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4</xdr:row>
                <xdr:rowOff>12</xdr:rowOff>
              </xdr:from>
              <xdr:to>
                <xdr:col>16</xdr:col>
                <xdr:colOff>54</xdr:colOff>
                <xdr:row>8</xdr:row>
                <xdr:rowOff>1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6</xdr:row>
                <xdr:rowOff>12</xdr:rowOff>
              </xdr:from>
              <xdr:to>
                <xdr:col>16</xdr:col>
                <xdr:colOff>54</xdr:colOff>
                <xdr:row>10</xdr:row>
                <xdr:rowOff>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8</xdr:row>
                <xdr:rowOff>12</xdr:rowOff>
              </xdr:from>
              <xdr:to>
                <xdr:col>15</xdr:col>
                <xdr:colOff>70</xdr:colOff>
                <xdr:row>12</xdr:row>
                <xdr:rowOff>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10</xdr:row>
                <xdr:rowOff>12</xdr:rowOff>
              </xdr:from>
              <xdr:to>
                <xdr:col>16</xdr:col>
                <xdr:colOff>54</xdr:colOff>
                <xdr:row>14</xdr:row>
                <xdr:rowOff>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12</xdr:row>
                <xdr:rowOff>12</xdr:rowOff>
              </xdr:from>
              <xdr:to>
                <xdr:col>15</xdr:col>
                <xdr:colOff>70</xdr:colOff>
                <xdr:row>16</xdr:row>
                <xdr:rowOff>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15</xdr:row>
                <xdr:rowOff>12</xdr:rowOff>
              </xdr:from>
              <xdr:to>
                <xdr:col>15</xdr:col>
                <xdr:colOff>70</xdr:colOff>
                <xdr:row>19</xdr:row>
                <xdr:rowOff>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18</xdr:row>
                <xdr:rowOff>12</xdr:rowOff>
              </xdr:from>
              <xdr:to>
                <xdr:col>16</xdr:col>
                <xdr:colOff>54</xdr:colOff>
                <xdr:row>22</xdr:row>
                <xdr:rowOff>1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20</xdr:row>
                <xdr:rowOff>12</xdr:rowOff>
              </xdr:from>
              <xdr:to>
                <xdr:col>16</xdr:col>
                <xdr:colOff>54</xdr:colOff>
                <xdr:row>24</xdr:row>
                <xdr:rowOff>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오일 버퍼 노후 및 오일누유 기능상태 저하로 교체요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21</xdr:row>
                <xdr:rowOff>12</xdr:rowOff>
              </xdr:from>
              <xdr:to>
                <xdr:col>16</xdr:col>
                <xdr:colOff>54</xdr:colOff>
                <xdr:row>25</xdr:row>
                <xdr:rowOff>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4</xdr:row>
                <xdr:rowOff>12</xdr:rowOff>
              </xdr:from>
              <xdr:to>
                <xdr:col>17</xdr:col>
                <xdr:colOff>14</xdr:colOff>
                <xdr:row>8</xdr:row>
                <xdr:rowOff>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</xdr:row>
                <xdr:rowOff>12</xdr:rowOff>
              </xdr:from>
              <xdr:to>
                <xdr:col>17</xdr:col>
                <xdr:colOff>14</xdr:colOff>
                <xdr:row>10</xdr:row>
                <xdr:rowOff>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8</xdr:row>
                <xdr:rowOff>12</xdr:rowOff>
              </xdr:from>
              <xdr:to>
                <xdr:col>16</xdr:col>
                <xdr:colOff>59</xdr:colOff>
                <xdr:row>12</xdr:row>
                <xdr:rowOff>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0</xdr:row>
                <xdr:rowOff>12</xdr:rowOff>
              </xdr:from>
              <xdr:to>
                <xdr:col>17</xdr:col>
                <xdr:colOff>14</xdr:colOff>
                <xdr:row>14</xdr:row>
                <xdr:rowOff>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12</xdr:row>
                <xdr:rowOff>12</xdr:rowOff>
              </xdr:from>
              <xdr:to>
                <xdr:col>16</xdr:col>
                <xdr:colOff>59</xdr:colOff>
                <xdr:row>16</xdr:row>
                <xdr:rowOff>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15</xdr:row>
                <xdr:rowOff>12</xdr:rowOff>
              </xdr:from>
              <xdr:to>
                <xdr:col>16</xdr:col>
                <xdr:colOff>59</xdr:colOff>
                <xdr:row>19</xdr:row>
                <xdr:rowOff>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8</xdr:row>
                <xdr:rowOff>12</xdr:rowOff>
              </xdr:from>
              <xdr:to>
                <xdr:col>17</xdr:col>
                <xdr:colOff>14</xdr:colOff>
                <xdr:row>2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0</xdr:row>
                <xdr:rowOff>12</xdr:rowOff>
              </xdr:from>
              <xdr:to>
                <xdr:col>17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적재하중증가로 인한 완충기 스프링강도 보강으로 인한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1</xdr:row>
                <xdr:rowOff>12</xdr:rowOff>
              </xdr:from>
              <xdr:to>
                <xdr:col>17</xdr:col>
                <xdr:colOff>14</xdr:colOff>
                <xdr:row>25</xdr:row>
                <xdr:rowOff>1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4</xdr:row>
                <xdr:rowOff>12</xdr:rowOff>
              </xdr:from>
              <xdr:to>
                <xdr:col>18</xdr:col>
                <xdr:colOff>68</xdr:colOff>
                <xdr:row>8</xdr:row>
                <xdr:rowOff>1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6</xdr:row>
                <xdr:rowOff>12</xdr:rowOff>
              </xdr:from>
              <xdr:to>
                <xdr:col>18</xdr:col>
                <xdr:colOff>68</xdr:colOff>
                <xdr:row>1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8</xdr:row>
                <xdr:rowOff>12</xdr:rowOff>
              </xdr:from>
              <xdr:to>
                <xdr:col>18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0</xdr:row>
                <xdr:rowOff>12</xdr:rowOff>
              </xdr:from>
              <xdr:to>
                <xdr:col>18</xdr:col>
                <xdr:colOff>68</xdr:colOff>
                <xdr:row>14</xdr:row>
                <xdr:rowOff>1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2</xdr:row>
                <xdr:rowOff>12</xdr:rowOff>
              </xdr:from>
              <xdr:to>
                <xdr:col>18</xdr:col>
                <xdr:colOff>12</xdr:colOff>
                <xdr:row>16</xdr:row>
                <xdr:rowOff>1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5</xdr:row>
                <xdr:rowOff>12</xdr:rowOff>
              </xdr:from>
              <xdr:to>
                <xdr:col>18</xdr:col>
                <xdr:colOff>12</xdr:colOff>
                <xdr:row>19</xdr:row>
                <xdr:rowOff>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8</xdr:row>
                <xdr:rowOff>12</xdr:rowOff>
              </xdr:from>
              <xdr:to>
                <xdr:col>18</xdr:col>
                <xdr:colOff>68</xdr:colOff>
                <xdr:row>22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0</xdr:row>
                <xdr:rowOff>12</xdr:rowOff>
              </xdr:from>
              <xdr:to>
                <xdr:col>18</xdr:col>
                <xdr:colOff>68</xdr:colOff>
                <xdr:row>24</xdr:row>
                <xdr:rowOff>1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DejaVu Sans"/>
            <family val="2"/>
          </rPr>
          <t xml:space="preserve">사용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바닥면적변경에 의한 레일에 위치 변화때문에 기계실 빔 </t>
        </r>
        <r>
          <rPr>
            <sz val="9"/>
            <color rgb="FF000000"/>
            <rFont val="굴림"/>
            <family val="3"/>
            <charset val="129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보 재설치 요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1</xdr:row>
                <xdr:rowOff>12</xdr:rowOff>
              </xdr:from>
              <xdr:to>
                <xdr:col>18</xdr:col>
                <xdr:colOff>68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10"/>
            <color rgb="FF000000"/>
            <rFont val="DejaVu Sans"/>
            <family val="2"/>
          </rPr>
          <t xml:space="preserve">직접노무비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*10.2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20</xdr:rowOff>
              </xdr:from>
              <xdr:to>
                <xdr:col>7</xdr:col>
                <xdr:colOff>68</xdr:colOff>
                <xdr:row>6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1"/>
            <color rgb="FF000000"/>
            <rFont val="DejaVu Sans"/>
            <family val="2"/>
          </rPr>
          <t xml:space="preserve">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*3.7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</xdr:row>
                <xdr:rowOff>13</xdr:rowOff>
              </xdr:from>
              <xdr:to>
                <xdr:col>9</xdr:col>
                <xdr:colOff>59</xdr:colOff>
                <xdr:row>4</xdr:row>
                <xdr:rowOff>3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DejaVu Sans"/>
            <family val="2"/>
          </rPr>
          <t xml:space="preserve">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*0.7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</xdr:row>
                <xdr:rowOff>13</xdr:rowOff>
              </xdr:from>
              <xdr:to>
                <xdr:col>10</xdr:col>
                <xdr:colOff>65</xdr:colOff>
                <xdr:row>4</xdr:row>
                <xdr:rowOff>3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1"/>
            <color rgb="FF000000"/>
            <rFont val="DejaVu Sans"/>
            <family val="2"/>
          </rPr>
          <t xml:space="preserve">직접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*1.7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</xdr:row>
                <xdr:rowOff>13</xdr:rowOff>
              </xdr:from>
              <xdr:to>
                <xdr:col>12</xdr:col>
                <xdr:colOff>12</xdr:colOff>
                <xdr:row>4</xdr:row>
                <xdr:rowOff>3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1"/>
            <color rgb="FF000000"/>
            <rFont val="DejaVu Sans"/>
            <family val="2"/>
          </rPr>
          <t xml:space="preserve">직접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*2.4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</xdr:row>
                <xdr:rowOff>13</xdr:rowOff>
              </xdr:from>
              <xdr:to>
                <xdr:col>13</xdr:col>
                <xdr:colOff>71</xdr:colOff>
                <xdr:row>4</xdr:row>
                <xdr:rowOff>3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1"/>
            <color rgb="FF000000"/>
            <rFont val="DejaVu Sans"/>
            <family val="2"/>
          </rPr>
          <t xml:space="preserve">직접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*2.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2</xdr:row>
                <xdr:rowOff>13</xdr:rowOff>
              </xdr:from>
              <xdr:to>
                <xdr:col>14</xdr:col>
                <xdr:colOff>40</xdr:colOff>
                <xdr:row>4</xdr:row>
                <xdr:rowOff>3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1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11"/>
            <color rgb="FF000000"/>
            <rFont val="DejaVu Sans"/>
            <family val="2"/>
          </rPr>
          <t xml:space="preserve">재료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1"/>
            <color rgb="FF000000"/>
            <rFont val="DejaVu Sans"/>
            <family val="2"/>
          </rPr>
          <t xml:space="preserve">직접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*2.0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2</xdr:row>
                <xdr:rowOff>13</xdr:rowOff>
              </xdr:from>
              <xdr:to>
                <xdr:col>14</xdr:col>
                <xdr:colOff>75</xdr:colOff>
                <xdr:row>4</xdr:row>
                <xdr:rowOff>3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0"/>
            <color rgb="FF000000"/>
            <rFont val="DejaVu Sans"/>
            <family val="2"/>
          </rPr>
          <t xml:space="preserve">국민건강보험료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*6.5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20</xdr:rowOff>
              </xdr:from>
              <xdr:to>
                <xdr:col>16</xdr:col>
                <xdr:colOff>5</xdr:colOff>
                <xdr:row>4</xdr:row>
                <xdr:rowOff>2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00"/>
            <rFont val="Tahoma"/>
            <family val="2"/>
          </rPr>
          <t xml:space="preserve">(</t>
        </r>
        <r>
          <rPr>
            <b val="true"/>
            <sz val="11"/>
            <color rgb="FF000000"/>
            <rFont val="DejaVu Sans"/>
            <family val="2"/>
          </rPr>
          <t xml:space="preserve">재료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1"/>
            <color rgb="FF000000"/>
            <rFont val="DejaVu Sans"/>
            <family val="2"/>
          </rPr>
          <t xml:space="preserve">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*4.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6</xdr:colOff>
                <xdr:row>2</xdr:row>
                <xdr:rowOff>13</xdr:rowOff>
              </xdr:from>
              <xdr:to>
                <xdr:col>17</xdr:col>
                <xdr:colOff>84</xdr:colOff>
                <xdr:row>4</xdr:row>
                <xdr:rowOff>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11"/>
            <color rgb="FF000000"/>
            <rFont val="Tahoma"/>
            <family val="2"/>
          </rPr>
          <t xml:space="preserve">(</t>
        </r>
        <r>
          <rPr>
            <b val="true"/>
            <sz val="11"/>
            <color rgb="FF000000"/>
            <rFont val="DejaVu Sans"/>
            <family val="2"/>
          </rPr>
          <t xml:space="preserve">재료비</t>
        </r>
        <r>
          <rPr>
            <b val="true"/>
            <sz val="11"/>
            <color rgb="FF000000"/>
            <rFont val="Tahoma"/>
            <family val="2"/>
          </rPr>
          <t xml:space="preserve">+</t>
        </r>
        <r>
          <rPr>
            <b val="true"/>
            <sz val="11"/>
            <color rgb="FF000000"/>
            <rFont val="DejaVu Sans"/>
            <family val="2"/>
          </rPr>
          <t xml:space="preserve">노무비</t>
        </r>
        <r>
          <rPr>
            <b val="true"/>
            <sz val="11"/>
            <color rgb="FF000000"/>
            <rFont val="Tahoma"/>
            <family val="2"/>
          </rPr>
          <t xml:space="preserve">+</t>
        </r>
        <r>
          <rPr>
            <b val="true"/>
            <sz val="11"/>
            <color rgb="FF000000"/>
            <rFont val="DejaVu Sans"/>
            <family val="2"/>
          </rPr>
          <t xml:space="preserve">경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*3.5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1</xdr:row>
                <xdr:rowOff>34</xdr:rowOff>
              </xdr:from>
              <xdr:to>
                <xdr:col>21</xdr:col>
                <xdr:colOff>42</xdr:colOff>
                <xdr:row>3</xdr:row>
                <xdr:rowOff>5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11"/>
            <color rgb="FF000000"/>
            <rFont val="Tahoma"/>
            <family val="2"/>
          </rPr>
          <t xml:space="preserve">(</t>
        </r>
        <r>
          <rPr>
            <b val="true"/>
            <sz val="11"/>
            <color rgb="FF000000"/>
            <rFont val="DejaVu Sans"/>
            <family val="2"/>
          </rPr>
          <t xml:space="preserve">노무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1"/>
            <color rgb="FF000000"/>
            <rFont val="DejaVu Sans"/>
            <family val="2"/>
          </rPr>
          <t xml:space="preserve">경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1"/>
            <color rgb="FF000000"/>
            <rFont val="DejaVu Sans"/>
            <family val="2"/>
          </rPr>
          <t xml:space="preserve">일반관리비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*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</xdr:row>
                <xdr:rowOff>34</xdr:rowOff>
              </xdr:from>
              <xdr:to>
                <xdr:col>22</xdr:col>
                <xdr:colOff>27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7" uniqueCount="527">
  <si>
    <t xml:space="preserve">설계금액 총괄표</t>
  </si>
  <si>
    <r>
      <rPr>
        <sz val="11"/>
        <rFont val="맑은 고딕"/>
        <family val="3"/>
        <charset val="129"/>
      </rPr>
      <t xml:space="preserve">2012</t>
    </r>
    <r>
      <rPr>
        <sz val="11"/>
        <rFont val="Noto Sans"/>
        <family val="2"/>
      </rPr>
      <t xml:space="preserve">년도 승강기 교체공사</t>
    </r>
  </si>
  <si>
    <t xml:space="preserve">본부명</t>
  </si>
  <si>
    <t xml:space="preserve">단지명</t>
  </si>
  <si>
    <t xml:space="preserve">세대수</t>
  </si>
  <si>
    <t xml:space="preserve">신규설치규격</t>
  </si>
  <si>
    <r>
      <rPr>
        <b val="true"/>
        <sz val="11"/>
        <rFont val="Noto Sans"/>
        <family val="2"/>
      </rPr>
      <t xml:space="preserve">대수
</t>
    </r>
    <r>
      <rPr>
        <b val="true"/>
        <sz val="11"/>
        <rFont val="맑은 고딕"/>
        <family val="3"/>
        <charset val="129"/>
      </rPr>
      <t xml:space="preserve">(CR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t xml:space="preserve">철거
방식</t>
  </si>
  <si>
    <t xml:space="preserve">재사용분류</t>
  </si>
  <si>
    <t xml:space="preserve">자재비</t>
  </si>
  <si>
    <t xml:space="preserve">노무비</t>
  </si>
  <si>
    <t xml:space="preserve">경비</t>
  </si>
  <si>
    <t xml:space="preserve">일반관리비</t>
  </si>
  <si>
    <t xml:space="preserve">이윤</t>
  </si>
  <si>
    <r>
      <rPr>
        <b val="true"/>
        <sz val="10"/>
        <rFont val="Noto Sans"/>
        <family val="2"/>
      </rPr>
      <t xml:space="preserve">승강기
예비품
및
</t>
    </r>
    <r>
      <rPr>
        <b val="true"/>
        <sz val="10"/>
        <rFont val="맑은 고딕"/>
        <family val="3"/>
        <charset val="129"/>
      </rPr>
      <t xml:space="preserve">CRT S/W</t>
    </r>
    <r>
      <rPr>
        <b val="true"/>
        <sz val="10"/>
        <rFont val="Noto Sans"/>
        <family val="2"/>
      </rPr>
      <t xml:space="preserve">비</t>
    </r>
  </si>
  <si>
    <t xml:space="preserve">유지
보수료</t>
  </si>
  <si>
    <r>
      <rPr>
        <b val="true"/>
        <sz val="11"/>
        <rFont val="Noto Sans"/>
        <family val="2"/>
      </rPr>
      <t xml:space="preserve">소계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적용단가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합계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가</t>
    </r>
    <r>
      <rPr>
        <b val="true"/>
        <sz val="11"/>
        <rFont val="맑은 고딕"/>
        <family val="3"/>
        <charset val="129"/>
      </rPr>
      <t xml:space="preserve">*</t>
    </r>
    <r>
      <rPr>
        <b val="true"/>
        <sz val="11"/>
        <rFont val="Noto Sans"/>
        <family val="2"/>
      </rPr>
      <t xml:space="preserve">대수</t>
    </r>
    <r>
      <rPr>
        <b val="true"/>
        <sz val="11"/>
        <rFont val="맑은 고딕"/>
        <family val="3"/>
        <charset val="129"/>
      </rPr>
      <t xml:space="preserve">)</t>
    </r>
  </si>
  <si>
    <t xml:space="preserve">부가세</t>
  </si>
  <si>
    <t xml:space="preserve">비고</t>
  </si>
  <si>
    <t xml:space="preserve">직접노무비</t>
  </si>
  <si>
    <t xml:space="preserve">간접노무비</t>
  </si>
  <si>
    <t xml:space="preserve">소계</t>
  </si>
  <si>
    <t xml:space="preserve">총계</t>
  </si>
  <si>
    <t xml:space="preserve">설치노무비</t>
  </si>
  <si>
    <t xml:space="preserve">철거노무비</t>
  </si>
  <si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돋움"/>
        <family val="3"/>
        <charset val="129"/>
      </rPr>
      <t xml:space="preserve">)</t>
    </r>
  </si>
  <si>
    <t xml:space="preserve">서울</t>
  </si>
  <si>
    <r>
      <rPr>
        <sz val="11"/>
        <rFont val="Noto Sans"/>
        <family val="2"/>
      </rPr>
      <t xml:space="preserve">문촌</t>
    </r>
    <r>
      <rPr>
        <sz val="11"/>
        <rFont val="맑은 고딕"/>
        <family val="3"/>
        <charset val="129"/>
      </rPr>
      <t xml:space="preserve">7</t>
    </r>
  </si>
  <si>
    <r>
      <rPr>
        <sz val="10"/>
        <rFont val="맑은 고딕"/>
        <family val="3"/>
        <charset val="129"/>
      </rPr>
      <t xml:space="preserve">13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,10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</t>
    </r>
    <r>
      <rPr>
        <sz val="10"/>
        <rFont val="맑은 고딕"/>
        <family val="3"/>
        <charset val="129"/>
      </rPr>
      <t xml:space="preserve">,60m/min,</t>
    </r>
    <r>
      <rPr>
        <sz val="10"/>
        <rFont val="Noto Sans"/>
        <family val="2"/>
      </rPr>
      <t xml:space="preserve">병렬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용</t>
    </r>
  </si>
  <si>
    <t xml:space="preserve">전체</t>
  </si>
  <si>
    <r>
      <rPr>
        <sz val="10"/>
        <rFont val="맑은 고딕"/>
        <family val="3"/>
        <charset val="129"/>
      </rPr>
      <t xml:space="preserve">13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,1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</t>
    </r>
    <r>
      <rPr>
        <sz val="10"/>
        <rFont val="맑은 고딕"/>
        <family val="3"/>
        <charset val="129"/>
      </rPr>
      <t xml:space="preserve">,60m/min,</t>
    </r>
    <r>
      <rPr>
        <sz val="10"/>
        <rFont val="Noto Sans"/>
        <family val="2"/>
      </rPr>
      <t xml:space="preserve">병렬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용</t>
    </r>
  </si>
  <si>
    <t xml:space="preserve">부분</t>
  </si>
  <si>
    <r>
      <rPr>
        <sz val="10"/>
        <rFont val="맑은 고딕"/>
        <family val="3"/>
        <charset val="129"/>
      </rPr>
      <t xml:space="preserve">15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,10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</t>
    </r>
    <r>
      <rPr>
        <sz val="10"/>
        <rFont val="맑은 고딕"/>
        <family val="3"/>
        <charset val="129"/>
      </rPr>
      <t xml:space="preserve">,60m/min,</t>
    </r>
    <r>
      <rPr>
        <sz val="10"/>
        <rFont val="Noto Sans"/>
        <family val="2"/>
      </rPr>
      <t xml:space="preserve">병렬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용</t>
    </r>
  </si>
  <si>
    <r>
      <rPr>
        <sz val="10"/>
        <rFont val="맑은 고딕"/>
        <family val="3"/>
        <charset val="129"/>
      </rPr>
      <t xml:space="preserve">15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,15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</t>
    </r>
    <r>
      <rPr>
        <sz val="10"/>
        <rFont val="맑은 고딕"/>
        <family val="3"/>
        <charset val="129"/>
      </rPr>
      <t xml:space="preserve">,60m/min,</t>
    </r>
    <r>
      <rPr>
        <sz val="10"/>
        <rFont val="Noto Sans"/>
        <family val="2"/>
      </rPr>
      <t xml:space="preserve">병렬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일반용</t>
    </r>
  </si>
  <si>
    <r>
      <rPr>
        <sz val="10"/>
        <rFont val="맑은 고딕"/>
        <family val="3"/>
        <charset val="129"/>
      </rPr>
      <t xml:space="preserve">CRT 10</t>
    </r>
    <r>
      <rPr>
        <sz val="10"/>
        <rFont val="Noto Sans"/>
        <family val="2"/>
      </rPr>
      <t xml:space="preserve">대분</t>
    </r>
  </si>
  <si>
    <r>
      <rPr>
        <sz val="11"/>
        <rFont val="Noto Sans"/>
        <family val="2"/>
      </rPr>
      <t xml:space="preserve">문촌</t>
    </r>
    <r>
      <rPr>
        <sz val="11"/>
        <rFont val="맑은 고딕"/>
        <family val="3"/>
        <charset val="129"/>
      </rPr>
      <t xml:space="preserve">9</t>
    </r>
  </si>
  <si>
    <r>
      <rPr>
        <sz val="10"/>
        <rFont val="맑은 고딕"/>
        <family val="3"/>
        <charset val="129"/>
      </rPr>
      <t xml:space="preserve">CRT  8</t>
    </r>
    <r>
      <rPr>
        <sz val="10"/>
        <rFont val="Noto Sans"/>
        <family val="2"/>
      </rPr>
      <t xml:space="preserve">대분</t>
    </r>
  </si>
  <si>
    <t xml:space="preserve">합계</t>
  </si>
  <si>
    <t xml:space="preserve">설계 세부내역</t>
  </si>
  <si>
    <r>
      <rPr>
        <sz val="11"/>
        <color rgb="FF000000"/>
        <rFont val="맑은 고딕"/>
        <family val="3"/>
        <charset val="129"/>
      </rPr>
      <t xml:space="preserve">2012</t>
    </r>
    <r>
      <rPr>
        <sz val="11"/>
        <color rgb="FF000000"/>
        <rFont val="Noto Sans"/>
        <family val="2"/>
      </rPr>
      <t xml:space="preserve">년도 승강기 교체공사</t>
    </r>
  </si>
  <si>
    <t xml:space="preserve">승강기
 대수</t>
  </si>
  <si>
    <t xml:space="preserve">승강기 규격</t>
  </si>
  <si>
    <t xml:space="preserve">운전
방식</t>
  </si>
  <si>
    <t xml:space="preserve">재사용 가능품목</t>
  </si>
  <si>
    <t xml:space="preserve">동</t>
  </si>
  <si>
    <t xml:space="preserve">층</t>
  </si>
  <si>
    <r>
      <rPr>
        <sz val="11"/>
        <rFont val="Noto Sans"/>
        <family val="2"/>
      </rPr>
      <t xml:space="preserve">속도
</t>
    </r>
    <r>
      <rPr>
        <sz val="11"/>
        <rFont val="맑은 고딕"/>
        <family val="3"/>
        <charset val="129"/>
      </rPr>
      <t xml:space="preserve">(m/min)</t>
    </r>
  </si>
  <si>
    <t xml:space="preserve">변경전
인승</t>
  </si>
  <si>
    <t xml:space="preserve">변경후
 인승</t>
  </si>
  <si>
    <r>
      <rPr>
        <sz val="11"/>
        <rFont val="맑은 고딕"/>
        <family val="3"/>
        <charset val="129"/>
      </rPr>
      <t xml:space="preserve">CRT</t>
    </r>
    <r>
      <rPr>
        <sz val="11"/>
        <rFont val="Noto Sans"/>
        <family val="2"/>
      </rPr>
      <t xml:space="preserve">포함
대수</t>
    </r>
  </si>
  <si>
    <t xml:space="preserve">유형</t>
  </si>
  <si>
    <t xml:space="preserve">비상용
여부</t>
  </si>
  <si>
    <t xml:space="preserve">CCTV</t>
  </si>
  <si>
    <t xml:space="preserve">레일</t>
  </si>
  <si>
    <t xml:space="preserve">완충기</t>
  </si>
  <si>
    <r>
      <rPr>
        <sz val="11"/>
        <rFont val="Noto Sans"/>
        <family val="2"/>
      </rPr>
      <t xml:space="preserve">기계실
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차 빔</t>
    </r>
  </si>
  <si>
    <r>
      <rPr>
        <sz val="11"/>
        <rFont val="Noto Sans"/>
        <family val="2"/>
      </rPr>
      <t xml:space="preserve">기준층문틀
</t>
    </r>
    <r>
      <rPr>
        <sz val="11"/>
        <rFont val="맑은 고딕"/>
        <family val="3"/>
        <charset val="129"/>
      </rPr>
      <t xml:space="preserve">(B1or1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)</t>
    </r>
  </si>
  <si>
    <t xml:space="preserve">기타층
문틀</t>
  </si>
  <si>
    <t xml:space="preserve">701-1</t>
  </si>
  <si>
    <t xml:space="preserve">일반</t>
  </si>
  <si>
    <t xml:space="preserve">일반용</t>
  </si>
  <si>
    <t xml:space="preserve">병렬</t>
  </si>
  <si>
    <t xml:space="preserve">재사용</t>
  </si>
  <si>
    <t xml:space="preserve">덧씌우기</t>
  </si>
  <si>
    <t xml:space="preserve">701-2</t>
  </si>
  <si>
    <t xml:space="preserve">트렁크</t>
  </si>
  <si>
    <t xml:space="preserve">교체</t>
  </si>
  <si>
    <t xml:space="preserve">일반용교체</t>
  </si>
  <si>
    <t xml:space="preserve">702-1</t>
  </si>
  <si>
    <t xml:space="preserve">702-2</t>
  </si>
  <si>
    <t xml:space="preserve">703-1</t>
  </si>
  <si>
    <t xml:space="preserve">703-2</t>
  </si>
  <si>
    <t xml:space="preserve">704-1</t>
  </si>
  <si>
    <t xml:space="preserve">704-2</t>
  </si>
  <si>
    <t xml:space="preserve">705-1</t>
  </si>
  <si>
    <t xml:space="preserve">705-2</t>
  </si>
  <si>
    <t xml:space="preserve">CRT</t>
  </si>
  <si>
    <t xml:space="preserve">901-1</t>
  </si>
  <si>
    <t xml:space="preserve">901-2</t>
  </si>
  <si>
    <t xml:space="preserve">902-1</t>
  </si>
  <si>
    <t xml:space="preserve">902-2</t>
  </si>
  <si>
    <t xml:space="preserve">903-1</t>
  </si>
  <si>
    <t xml:space="preserve">903-2</t>
  </si>
  <si>
    <t xml:space="preserve">904-1</t>
  </si>
  <si>
    <t xml:space="preserve">904-2</t>
  </si>
  <si>
    <t xml:space="preserve">승강기 단가표</t>
  </si>
  <si>
    <t xml:space="preserve">요청부서</t>
  </si>
  <si>
    <t xml:space="preserve">규  격</t>
  </si>
  <si>
    <r>
      <rPr>
        <b val="true"/>
        <sz val="16"/>
        <rFont val="Noto Sans"/>
        <family val="2"/>
      </rPr>
      <t xml:space="preserve">단  가
</t>
    </r>
    <r>
      <rPr>
        <b val="true"/>
        <sz val="16"/>
        <rFont val="새굴림"/>
        <family val="1"/>
        <charset val="129"/>
      </rPr>
      <t xml:space="preserve">(VAT</t>
    </r>
    <r>
      <rPr>
        <b val="true"/>
        <sz val="16"/>
        <rFont val="Noto Sans"/>
        <family val="2"/>
      </rPr>
      <t xml:space="preserve">미포함</t>
    </r>
    <r>
      <rPr>
        <b val="true"/>
        <sz val="16"/>
        <rFont val="새굴림"/>
        <family val="1"/>
        <charset val="129"/>
      </rPr>
      <t xml:space="preserve">)</t>
    </r>
  </si>
  <si>
    <t xml:space="preserve">재사용 품목</t>
  </si>
  <si>
    <t xml:space="preserve">임대자산
관리처</t>
  </si>
  <si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인승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,,,,,</t>
    </r>
    <r>
      <rPr>
        <sz val="12"/>
        <rFont val="Noto Sans"/>
        <family val="2"/>
      </rPr>
      <t xml:space="preserve">병렬운전</t>
    </r>
    <r>
      <rPr>
        <sz val="12"/>
        <rFont val="돋움"/>
        <family val="3"/>
        <charset val="129"/>
      </rPr>
      <t xml:space="preserve">,,,,,,,60m/min,</t>
    </r>
    <r>
      <rPr>
        <sz val="12"/>
        <rFont val="Noto Sans"/>
        <family val="2"/>
      </rPr>
      <t xml:space="preserve">임대</t>
    </r>
  </si>
  <si>
    <r>
      <rPr>
        <sz val="12"/>
        <rFont val="돋움"/>
        <family val="3"/>
        <charset val="129"/>
      </rPr>
      <t xml:space="preserve">13</t>
    </r>
    <r>
      <rPr>
        <sz val="12"/>
        <rFont val="Noto Sans"/>
        <family val="2"/>
      </rPr>
      <t xml:space="preserve">인승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,,,,,</t>
    </r>
    <r>
      <rPr>
        <sz val="12"/>
        <rFont val="Noto Sans"/>
        <family val="2"/>
      </rPr>
      <t xml:space="preserve">병렬운전</t>
    </r>
    <r>
      <rPr>
        <sz val="12"/>
        <rFont val="돋움"/>
        <family val="3"/>
        <charset val="129"/>
      </rPr>
      <t xml:space="preserve">,,,,,,,60m/min,</t>
    </r>
    <r>
      <rPr>
        <sz val="12"/>
        <rFont val="Noto Sans"/>
        <family val="2"/>
      </rPr>
      <t xml:space="preserve">임대</t>
    </r>
  </si>
  <si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인승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,,,,,</t>
    </r>
    <r>
      <rPr>
        <sz val="12"/>
        <rFont val="Noto Sans"/>
        <family val="2"/>
      </rPr>
      <t xml:space="preserve">병렬운전</t>
    </r>
    <r>
      <rPr>
        <sz val="12"/>
        <rFont val="돋움"/>
        <family val="3"/>
        <charset val="129"/>
      </rPr>
      <t xml:space="preserve">,,,,,,,60m/min,</t>
    </r>
    <r>
      <rPr>
        <sz val="12"/>
        <rFont val="Noto Sans"/>
        <family val="2"/>
      </rPr>
      <t xml:space="preserve">임대</t>
    </r>
  </si>
  <si>
    <r>
      <rPr>
        <sz val="16"/>
        <rFont val="돋움"/>
        <family val="3"/>
        <charset val="129"/>
      </rPr>
      <t xml:space="preserve">CCTV, </t>
    </r>
    <r>
      <rPr>
        <sz val="16"/>
        <rFont val="Noto Sans"/>
        <family val="2"/>
      </rPr>
      <t xml:space="preserve">레일</t>
    </r>
    <r>
      <rPr>
        <sz val="16"/>
        <rFont val="돋움"/>
        <family val="3"/>
        <charset val="129"/>
      </rPr>
      <t xml:space="preserve">, </t>
    </r>
    <r>
      <rPr>
        <sz val="16"/>
        <rFont val="Noto Sans"/>
        <family val="2"/>
      </rPr>
      <t xml:space="preserve">완충기</t>
    </r>
    <r>
      <rPr>
        <sz val="16"/>
        <rFont val="돋움"/>
        <family val="3"/>
        <charset val="129"/>
      </rPr>
      <t xml:space="preserve">, 
</t>
    </r>
    <r>
      <rPr>
        <sz val="16"/>
        <rFont val="Noto Sans"/>
        <family val="2"/>
      </rPr>
      <t xml:space="preserve">기계실</t>
    </r>
    <r>
      <rPr>
        <sz val="16"/>
        <rFont val="돋움"/>
        <family val="3"/>
        <charset val="129"/>
      </rPr>
      <t xml:space="preserve">1</t>
    </r>
    <r>
      <rPr>
        <sz val="16"/>
        <rFont val="Noto Sans"/>
        <family val="2"/>
      </rPr>
      <t xml:space="preserve">차빔</t>
    </r>
  </si>
  <si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인승</t>
    </r>
    <r>
      <rPr>
        <sz val="12"/>
        <rFont val="돋움"/>
        <family val="3"/>
        <charset val="129"/>
      </rPr>
      <t xml:space="preserve">15</t>
    </r>
    <r>
      <rPr>
        <sz val="12"/>
        <rFont val="Noto Sans"/>
        <family val="2"/>
      </rPr>
      <t xml:space="preserve">층</t>
    </r>
    <r>
      <rPr>
        <sz val="12"/>
        <rFont val="돋움"/>
        <family val="3"/>
        <charset val="129"/>
      </rPr>
      <t xml:space="preserve">,,,,,</t>
    </r>
    <r>
      <rPr>
        <sz val="12"/>
        <rFont val="Noto Sans"/>
        <family val="2"/>
      </rPr>
      <t xml:space="preserve">병렬운전</t>
    </r>
    <r>
      <rPr>
        <sz val="12"/>
        <rFont val="돋움"/>
        <family val="3"/>
        <charset val="129"/>
      </rPr>
      <t xml:space="preserve">,,,,,,,60m/min,</t>
    </r>
    <r>
      <rPr>
        <sz val="12"/>
        <rFont val="Noto Sans"/>
        <family val="2"/>
      </rPr>
      <t xml:space="preserve">임대</t>
    </r>
  </si>
  <si>
    <r>
      <rPr>
        <b val="true"/>
        <sz val="20"/>
        <rFont val="맑은 고딕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승강기 신규설치 단가</t>
    </r>
    <r>
      <rPr>
        <b val="true"/>
        <sz val="20"/>
        <rFont val="맑은 고딕"/>
        <family val="3"/>
        <charset val="129"/>
      </rPr>
      <t xml:space="preserve">-</t>
    </r>
    <r>
      <rPr>
        <b val="true"/>
        <sz val="20"/>
        <rFont val="Noto Sans"/>
        <family val="2"/>
      </rPr>
      <t xml:space="preserve">재사용</t>
    </r>
    <r>
      <rPr>
        <b val="true"/>
        <sz val="20"/>
        <rFont val="맑은 고딕"/>
        <family val="3"/>
        <charset val="129"/>
      </rPr>
      <t xml:space="preserve">(CCTV)</t>
    </r>
  </si>
  <si>
    <r>
      <rPr>
        <b val="true"/>
        <sz val="12"/>
        <rFont val="맑은 고딕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인승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층</t>
    </r>
    <r>
      <rPr>
        <b val="true"/>
        <sz val="12"/>
        <rFont val="맑은 고딕"/>
        <family val="3"/>
        <charset val="129"/>
      </rPr>
      <t xml:space="preserve">,,,,,</t>
    </r>
    <r>
      <rPr>
        <b val="true"/>
        <sz val="12"/>
        <rFont val="Noto Sans"/>
        <family val="2"/>
      </rPr>
      <t xml:space="preserve">병렬운전</t>
    </r>
    <r>
      <rPr>
        <b val="true"/>
        <sz val="12"/>
        <rFont val="맑은 고딕"/>
        <family val="3"/>
        <charset val="129"/>
      </rPr>
      <t xml:space="preserve">,,,,,,,60m/min,</t>
    </r>
    <r>
      <rPr>
        <b val="true"/>
        <sz val="12"/>
        <rFont val="Noto Sans"/>
        <family val="2"/>
      </rPr>
      <t xml:space="preserve">임대</t>
    </r>
  </si>
  <si>
    <t xml:space="preserve">JES31005</t>
  </si>
  <si>
    <t xml:space="preserve">제    조</t>
  </si>
  <si>
    <t xml:space="preserve">설    치</t>
  </si>
  <si>
    <t xml:space="preserve">합   계</t>
  </si>
  <si>
    <t xml:space="preserve">구   분</t>
  </si>
  <si>
    <t xml:space="preserve">금   액</t>
  </si>
  <si>
    <r>
      <rPr>
        <sz val="12"/>
        <rFont val="맑은 고딕"/>
        <family val="3"/>
        <charset val="129"/>
      </rPr>
      <t xml:space="preserve">  1. </t>
    </r>
    <r>
      <rPr>
        <sz val="12"/>
        <rFont val="Noto Sans"/>
        <family val="2"/>
      </rPr>
      <t xml:space="preserve">자   재   비</t>
    </r>
  </si>
  <si>
    <r>
      <rPr>
        <b val="true"/>
        <sz val="12"/>
        <rFont val="Noto Sans"/>
        <family val="2"/>
      </rPr>
      <t xml:space="preserve">자재비 </t>
    </r>
    <r>
      <rPr>
        <b val="true"/>
        <sz val="12"/>
        <rFont val="맑은 고딕"/>
        <family val="3"/>
        <charset val="129"/>
      </rPr>
      <t xml:space="preserve">:</t>
    </r>
  </si>
  <si>
    <r>
      <rPr>
        <sz val="12"/>
        <rFont val="Noto Sans"/>
        <family val="2"/>
      </rPr>
      <t xml:space="preserve">제조소계 </t>
    </r>
    <r>
      <rPr>
        <sz val="12"/>
        <rFont val="맑은 고딕"/>
        <family val="3"/>
        <charset val="129"/>
      </rPr>
      <t xml:space="preserve">+ </t>
    </r>
    <r>
      <rPr>
        <sz val="12"/>
        <rFont val="Noto Sans"/>
        <family val="2"/>
      </rPr>
      <t xml:space="preserve">설치자재비</t>
    </r>
  </si>
  <si>
    <r>
      <rPr>
        <sz val="12"/>
        <rFont val="맑은 고딕"/>
        <family val="3"/>
        <charset val="129"/>
      </rPr>
      <t xml:space="preserve">  2. </t>
    </r>
    <r>
      <rPr>
        <sz val="12"/>
        <rFont val="Noto Sans"/>
        <family val="2"/>
      </rPr>
      <t xml:space="preserve">노   무   비</t>
    </r>
  </si>
  <si>
    <r>
      <rPr>
        <sz val="12"/>
        <rFont val="맑은 고딕"/>
        <family val="3"/>
        <charset val="129"/>
      </rPr>
      <t xml:space="preserve">      1)</t>
    </r>
    <r>
      <rPr>
        <sz val="12"/>
        <rFont val="Noto Sans"/>
        <family val="2"/>
      </rPr>
      <t xml:space="preserve">직접노무비</t>
    </r>
  </si>
  <si>
    <t xml:space="preserve">설치 노무비</t>
  </si>
  <si>
    <r>
      <rPr>
        <sz val="12"/>
        <rFont val="맑은 고딕"/>
        <family val="3"/>
        <charset val="129"/>
      </rPr>
      <t xml:space="preserve">      2)</t>
    </r>
    <r>
      <rPr>
        <sz val="12"/>
        <rFont val="Noto Sans"/>
        <family val="2"/>
      </rPr>
      <t xml:space="preserve">간접노무비</t>
    </r>
  </si>
  <si>
    <t xml:space="preserve">간접비</t>
  </si>
  <si>
    <t xml:space="preserve">설치 간접노무비</t>
  </si>
  <si>
    <t xml:space="preserve">       소       계</t>
  </si>
  <si>
    <r>
      <rPr>
        <sz val="12"/>
        <rFont val="맑은 고딕"/>
        <family val="3"/>
        <charset val="129"/>
      </rPr>
      <t xml:space="preserve">  3. </t>
    </r>
    <r>
      <rPr>
        <sz val="12"/>
        <rFont val="Noto Sans"/>
        <family val="2"/>
      </rPr>
      <t xml:space="preserve">경         비</t>
    </r>
  </si>
  <si>
    <r>
      <rPr>
        <sz val="12"/>
        <rFont val="Noto Sans"/>
        <family val="2"/>
      </rPr>
      <t xml:space="preserve">설치경비</t>
    </r>
    <r>
      <rPr>
        <sz val="12"/>
        <rFont val="맑은 고딕"/>
        <family val="3"/>
        <charset val="129"/>
      </rPr>
      <t xml:space="preserve">+ </t>
    </r>
    <r>
      <rPr>
        <sz val="12"/>
        <rFont val="Noto Sans"/>
        <family val="2"/>
      </rPr>
      <t xml:space="preserve">설치안전관리비</t>
    </r>
  </si>
  <si>
    <r>
      <rPr>
        <sz val="12"/>
        <rFont val="맑은 고딕"/>
        <family val="3"/>
        <charset val="129"/>
      </rPr>
      <t xml:space="preserve">  4. </t>
    </r>
    <r>
      <rPr>
        <sz val="12"/>
        <rFont val="Noto Sans"/>
        <family val="2"/>
      </rPr>
      <t xml:space="preserve">안전관리비</t>
    </r>
  </si>
  <si>
    <r>
      <rPr>
        <sz val="12"/>
        <rFont val="맑은 고딕"/>
        <family val="3"/>
        <charset val="129"/>
      </rPr>
      <t xml:space="preserve">  5. </t>
    </r>
    <r>
      <rPr>
        <sz val="12"/>
        <rFont val="Noto Sans"/>
        <family val="2"/>
      </rPr>
      <t xml:space="preserve">일반관리비</t>
    </r>
  </si>
  <si>
    <t xml:space="preserve">설치일반관리비</t>
  </si>
  <si>
    <r>
      <rPr>
        <sz val="12"/>
        <rFont val="맑은 고딕"/>
        <family val="3"/>
        <charset val="129"/>
      </rPr>
      <t xml:space="preserve">  6. </t>
    </r>
    <r>
      <rPr>
        <sz val="12"/>
        <rFont val="Noto Sans"/>
        <family val="2"/>
      </rPr>
      <t xml:space="preserve">이         윤</t>
    </r>
  </si>
  <si>
    <t xml:space="preserve">설치 이윤</t>
  </si>
  <si>
    <r>
      <rPr>
        <sz val="12"/>
        <rFont val="맑은 고딕"/>
        <family val="3"/>
        <charset val="129"/>
      </rPr>
      <t xml:space="preserve">  7. </t>
    </r>
    <r>
      <rPr>
        <sz val="12"/>
        <rFont val="Noto Sans"/>
        <family val="2"/>
      </rPr>
      <t xml:space="preserve">예   비   품</t>
    </r>
  </si>
  <si>
    <t xml:space="preserve">승강기예비품</t>
  </si>
  <si>
    <t xml:space="preserve">설치 승강기예비품</t>
  </si>
  <si>
    <r>
      <rPr>
        <sz val="12"/>
        <rFont val="맑은 고딕"/>
        <family val="3"/>
        <charset val="129"/>
      </rPr>
      <t xml:space="preserve">  8. </t>
    </r>
    <r>
      <rPr>
        <sz val="12"/>
        <rFont val="Noto Sans"/>
        <family val="2"/>
      </rPr>
      <t xml:space="preserve">유지보수료</t>
    </r>
  </si>
  <si>
    <t xml:space="preserve">유지보수료</t>
  </si>
  <si>
    <r>
      <rPr>
        <sz val="12"/>
        <rFont val="Noto Sans"/>
        <family val="2"/>
      </rPr>
      <t xml:space="preserve">설치후유지보수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)+</t>
    </r>
    <r>
      <rPr>
        <sz val="12"/>
        <rFont val="Noto Sans"/>
        <family val="2"/>
      </rPr>
      <t xml:space="preserve">공사중유지보수</t>
    </r>
    <r>
      <rPr>
        <sz val="12"/>
        <rFont val="맑은 고딕"/>
        <family val="3"/>
        <charset val="129"/>
      </rPr>
      <t xml:space="preserve">(1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사중 유지보수료 </t>
    </r>
    <r>
      <rPr>
        <sz val="12"/>
        <rFont val="맑은 고딕"/>
        <family val="3"/>
        <charset val="129"/>
      </rPr>
      <t xml:space="preserve">:</t>
    </r>
  </si>
  <si>
    <r>
      <rPr>
        <sz val="12"/>
        <rFont val="맑은 고딕"/>
        <family val="3"/>
        <charset val="129"/>
      </rPr>
      <t xml:space="preserve">  9. </t>
    </r>
    <r>
      <rPr>
        <sz val="12"/>
        <rFont val="Noto Sans"/>
        <family val="2"/>
      </rPr>
      <t xml:space="preserve">부가가치세</t>
    </r>
  </si>
  <si>
    <t xml:space="preserve">       합     계</t>
  </si>
  <si>
    <r>
      <rPr>
        <b val="true"/>
        <sz val="12"/>
        <rFont val="맑은 고딕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인승</t>
    </r>
    <r>
      <rPr>
        <b val="true"/>
        <sz val="12"/>
        <rFont val="맑은 고딕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층</t>
    </r>
    <r>
      <rPr>
        <b val="true"/>
        <sz val="12"/>
        <rFont val="맑은 고딕"/>
        <family val="3"/>
        <charset val="129"/>
      </rPr>
      <t xml:space="preserve">,,,,,</t>
    </r>
    <r>
      <rPr>
        <b val="true"/>
        <sz val="12"/>
        <rFont val="Noto Sans"/>
        <family val="2"/>
      </rPr>
      <t xml:space="preserve">병렬운전</t>
    </r>
    <r>
      <rPr>
        <b val="true"/>
        <sz val="12"/>
        <rFont val="맑은 고딕"/>
        <family val="3"/>
        <charset val="129"/>
      </rPr>
      <t xml:space="preserve">,,,,,,,60m/min,</t>
    </r>
    <r>
      <rPr>
        <b val="true"/>
        <sz val="12"/>
        <rFont val="Noto Sans"/>
        <family val="2"/>
      </rPr>
      <t xml:space="preserve">임대</t>
    </r>
  </si>
  <si>
    <t xml:space="preserve">JES31505</t>
  </si>
  <si>
    <r>
      <rPr>
        <b val="true"/>
        <sz val="20"/>
        <rFont val="맑은 고딕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승강기 신규설치 단가</t>
    </r>
    <r>
      <rPr>
        <b val="true"/>
        <sz val="20"/>
        <rFont val="맑은 고딕"/>
        <family val="3"/>
        <charset val="129"/>
      </rPr>
      <t xml:space="preserve">-</t>
    </r>
    <r>
      <rPr>
        <b val="true"/>
        <sz val="20"/>
        <rFont val="Noto Sans"/>
        <family val="2"/>
      </rPr>
      <t xml:space="preserve">재사용</t>
    </r>
    <r>
      <rPr>
        <b val="true"/>
        <sz val="20"/>
        <rFont val="맑은 고딕"/>
        <family val="3"/>
        <charset val="129"/>
      </rPr>
      <t xml:space="preserve">(CCTV,</t>
    </r>
    <r>
      <rPr>
        <b val="true"/>
        <sz val="20"/>
        <rFont val="Noto Sans"/>
        <family val="2"/>
      </rPr>
      <t xml:space="preserve">레일</t>
    </r>
    <r>
      <rPr>
        <b val="true"/>
        <sz val="20"/>
        <rFont val="맑은 고딕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완충기</t>
    </r>
    <r>
      <rPr>
        <b val="true"/>
        <sz val="20"/>
        <rFont val="맑은 고딕"/>
        <family val="3"/>
        <charset val="129"/>
      </rPr>
      <t xml:space="preserve">,1</t>
    </r>
    <r>
      <rPr>
        <b val="true"/>
        <sz val="20"/>
        <rFont val="Noto Sans"/>
        <family val="2"/>
      </rPr>
      <t xml:space="preserve">차빔</t>
    </r>
    <r>
      <rPr>
        <b val="true"/>
        <sz val="20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인승</t>
    </r>
    <r>
      <rPr>
        <b val="true"/>
        <sz val="12"/>
        <rFont val="맑은 고딕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층</t>
    </r>
    <r>
      <rPr>
        <b val="true"/>
        <sz val="12"/>
        <rFont val="맑은 고딕"/>
        <family val="3"/>
        <charset val="129"/>
      </rPr>
      <t xml:space="preserve">,,,,,</t>
    </r>
    <r>
      <rPr>
        <b val="true"/>
        <sz val="12"/>
        <rFont val="Noto Sans"/>
        <family val="2"/>
      </rPr>
      <t xml:space="preserve">병렬운전</t>
    </r>
    <r>
      <rPr>
        <b val="true"/>
        <sz val="12"/>
        <rFont val="맑은 고딕"/>
        <family val="3"/>
        <charset val="129"/>
      </rPr>
      <t xml:space="preserve">,,,,,,,60m/min,</t>
    </r>
    <r>
      <rPr>
        <b val="true"/>
        <sz val="12"/>
        <rFont val="Noto Sans"/>
        <family val="2"/>
      </rPr>
      <t xml:space="preserve">임대</t>
    </r>
  </si>
  <si>
    <t xml:space="preserve">JES51005</t>
  </si>
  <si>
    <t xml:space="preserve">공사중 유지보수료</t>
  </si>
  <si>
    <r>
      <rPr>
        <b val="true"/>
        <sz val="12"/>
        <rFont val="맑은 고딕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인승</t>
    </r>
    <r>
      <rPr>
        <b val="true"/>
        <sz val="12"/>
        <rFont val="맑은 고딕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층</t>
    </r>
    <r>
      <rPr>
        <b val="true"/>
        <sz val="12"/>
        <rFont val="맑은 고딕"/>
        <family val="3"/>
        <charset val="129"/>
      </rPr>
      <t xml:space="preserve">,,,,,</t>
    </r>
    <r>
      <rPr>
        <b val="true"/>
        <sz val="12"/>
        <rFont val="Noto Sans"/>
        <family val="2"/>
      </rPr>
      <t xml:space="preserve">병렬운전</t>
    </r>
    <r>
      <rPr>
        <b val="true"/>
        <sz val="12"/>
        <rFont val="맑은 고딕"/>
        <family val="3"/>
        <charset val="129"/>
      </rPr>
      <t xml:space="preserve">,,,,,,,60m/min,</t>
    </r>
    <r>
      <rPr>
        <b val="true"/>
        <sz val="12"/>
        <rFont val="Noto Sans"/>
        <family val="2"/>
      </rPr>
      <t xml:space="preserve">임대</t>
    </r>
  </si>
  <si>
    <t xml:space="preserve">JES51505</t>
  </si>
  <si>
    <r>
      <rPr>
        <b val="true"/>
        <sz val="12"/>
        <rFont val="Noto Sans"/>
        <family val="2"/>
      </rPr>
      <t xml:space="preserve">자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26"/>
        <rFont val="휴먼옛체"/>
        <family val="1"/>
        <charset val="129"/>
      </rPr>
      <t xml:space="preserve">CRT </t>
    </r>
    <r>
      <rPr>
        <b val="true"/>
        <sz val="26"/>
        <rFont val="Noto Sans"/>
        <family val="2"/>
      </rPr>
      <t xml:space="preserve">단가표</t>
    </r>
  </si>
  <si>
    <t xml:space="preserve">임대자산관리처</t>
  </si>
  <si>
    <r>
      <rPr>
        <sz val="12"/>
        <rFont val="Noto Sans"/>
        <family val="2"/>
      </rPr>
      <t xml:space="preserve">승강기 </t>
    </r>
    <r>
      <rPr>
        <sz val="12"/>
        <rFont val="돋움"/>
        <family val="3"/>
        <charset val="129"/>
      </rPr>
      <t xml:space="preserve">CRT</t>
    </r>
    <r>
      <rPr>
        <sz val="12"/>
        <rFont val="Noto Sans"/>
        <family val="2"/>
      </rPr>
      <t xml:space="preserve">감시반 </t>
    </r>
    <r>
      <rPr>
        <sz val="12"/>
        <rFont val="돋움"/>
        <family val="3"/>
        <charset val="129"/>
      </rPr>
      <t xml:space="preserve">8</t>
    </r>
    <r>
      <rPr>
        <sz val="12"/>
        <rFont val="Noto Sans"/>
        <family val="2"/>
      </rPr>
      <t xml:space="preserve">대분</t>
    </r>
  </si>
  <si>
    <r>
      <rPr>
        <sz val="12"/>
        <rFont val="Noto Sans"/>
        <family val="2"/>
      </rPr>
      <t xml:space="preserve">승강기 </t>
    </r>
    <r>
      <rPr>
        <sz val="12"/>
        <rFont val="돋움"/>
        <family val="3"/>
        <charset val="129"/>
      </rPr>
      <t xml:space="preserve">CRT</t>
    </r>
    <r>
      <rPr>
        <sz val="12"/>
        <rFont val="Noto Sans"/>
        <family val="2"/>
      </rPr>
      <t xml:space="preserve">감시반 </t>
    </r>
    <r>
      <rPr>
        <sz val="12"/>
        <rFont val="돋움"/>
        <family val="3"/>
        <charset val="129"/>
      </rPr>
      <t xml:space="preserve">10</t>
    </r>
    <r>
      <rPr>
        <sz val="12"/>
        <rFont val="Noto Sans"/>
        <family val="2"/>
      </rPr>
      <t xml:space="preserve">대분</t>
    </r>
  </si>
  <si>
    <t xml:space="preserve">.</t>
  </si>
  <si>
    <r>
      <rPr>
        <b val="true"/>
        <sz val="12"/>
        <color rgb="FF000000"/>
        <rFont val="Noto Sans"/>
        <family val="2"/>
      </rPr>
      <t xml:space="preserve">승강기 </t>
    </r>
    <r>
      <rPr>
        <b val="true"/>
        <sz val="12"/>
        <color rgb="FF000000"/>
        <rFont val="돋움"/>
        <family val="3"/>
        <charset val="129"/>
      </rPr>
      <t xml:space="preserve">CRT</t>
    </r>
    <r>
      <rPr>
        <b val="true"/>
        <sz val="12"/>
        <color rgb="FF000000"/>
        <rFont val="Noto Sans"/>
        <family val="2"/>
      </rPr>
      <t xml:space="preserve">감시반</t>
    </r>
  </si>
  <si>
    <t xml:space="preserve">대분</t>
  </si>
  <si>
    <t xml:space="preserve">비     목</t>
  </si>
  <si>
    <t xml:space="preserve">금     액</t>
  </si>
  <si>
    <r>
      <rPr>
        <sz val="12"/>
        <rFont val="돋움"/>
        <family val="3"/>
        <charset val="129"/>
      </rPr>
      <t xml:space="preserve">  1. </t>
    </r>
    <r>
      <rPr>
        <sz val="12"/>
        <rFont val="Noto Sans"/>
        <family val="2"/>
      </rPr>
      <t xml:space="preserve">자   재   비</t>
    </r>
  </si>
  <si>
    <r>
      <rPr>
        <sz val="12"/>
        <rFont val="돋움"/>
        <family val="3"/>
        <charset val="129"/>
      </rPr>
      <t xml:space="preserve">  2. </t>
    </r>
    <r>
      <rPr>
        <sz val="12"/>
        <rFont val="Noto Sans"/>
        <family val="2"/>
      </rPr>
      <t xml:space="preserve">노   무   비</t>
    </r>
  </si>
  <si>
    <r>
      <rPr>
        <sz val="12"/>
        <rFont val="돋움"/>
        <family val="3"/>
        <charset val="129"/>
      </rPr>
      <t xml:space="preserve">      1)</t>
    </r>
    <r>
      <rPr>
        <sz val="12"/>
        <rFont val="Noto Sans"/>
        <family val="2"/>
      </rPr>
      <t xml:space="preserve">직접노무비</t>
    </r>
  </si>
  <si>
    <r>
      <rPr>
        <sz val="12"/>
        <rFont val="돋움"/>
        <family val="3"/>
        <charset val="129"/>
      </rPr>
      <t xml:space="preserve">      2)</t>
    </r>
    <r>
      <rPr>
        <sz val="12"/>
        <rFont val="Noto Sans"/>
        <family val="2"/>
      </rPr>
      <t xml:space="preserve">간접노무비</t>
    </r>
  </si>
  <si>
    <t xml:space="preserve">소         계</t>
  </si>
  <si>
    <t xml:space="preserve">  기타경비</t>
  </si>
  <si>
    <t xml:space="preserve">  산재보험료</t>
  </si>
  <si>
    <t xml:space="preserve">  퇴직공제부금비</t>
  </si>
  <si>
    <t xml:space="preserve">  고용보험료</t>
  </si>
  <si>
    <t xml:space="preserve">  국민건강보험</t>
  </si>
  <si>
    <t xml:space="preserve">  국민연금보험</t>
  </si>
  <si>
    <t xml:space="preserve">  노인장기요양보험</t>
  </si>
  <si>
    <t xml:space="preserve">  하도급대금지급보증서발급수수료</t>
  </si>
  <si>
    <r>
      <rPr>
        <sz val="12"/>
        <rFont val="돋움"/>
        <family val="3"/>
        <charset val="129"/>
      </rPr>
      <t xml:space="preserve">  3. </t>
    </r>
    <r>
      <rPr>
        <sz val="12"/>
        <rFont val="Noto Sans"/>
        <family val="2"/>
      </rPr>
      <t xml:space="preserve">경         비</t>
    </r>
  </si>
  <si>
    <r>
      <rPr>
        <sz val="12"/>
        <rFont val="돋움"/>
        <family val="3"/>
        <charset val="129"/>
      </rPr>
      <t xml:space="preserve">  4. </t>
    </r>
    <r>
      <rPr>
        <sz val="12"/>
        <rFont val="Noto Sans"/>
        <family val="2"/>
      </rPr>
      <t xml:space="preserve">안전관리비</t>
    </r>
  </si>
  <si>
    <r>
      <rPr>
        <sz val="12"/>
        <rFont val="돋움"/>
        <family val="3"/>
        <charset val="129"/>
      </rPr>
      <t xml:space="preserve">  5. </t>
    </r>
    <r>
      <rPr>
        <sz val="12"/>
        <rFont val="Noto Sans"/>
        <family val="2"/>
      </rPr>
      <t xml:space="preserve">일반관리비</t>
    </r>
  </si>
  <si>
    <r>
      <rPr>
        <sz val="12"/>
        <rFont val="돋움"/>
        <family val="3"/>
        <charset val="129"/>
      </rPr>
      <t xml:space="preserve">  6. </t>
    </r>
    <r>
      <rPr>
        <sz val="12"/>
        <rFont val="Noto Sans"/>
        <family val="2"/>
      </rPr>
      <t xml:space="preserve">이         윤</t>
    </r>
  </si>
  <si>
    <r>
      <rPr>
        <sz val="12"/>
        <rFont val="돋움"/>
        <family val="3"/>
        <charset val="129"/>
      </rPr>
      <t xml:space="preserve">  7. </t>
    </r>
    <r>
      <rPr>
        <sz val="12"/>
        <rFont val="Noto Sans"/>
        <family val="2"/>
      </rPr>
      <t xml:space="preserve">소프트웨어비</t>
    </r>
  </si>
  <si>
    <t xml:space="preserve">계</t>
  </si>
  <si>
    <r>
      <rPr>
        <sz val="12"/>
        <rFont val="돋움"/>
        <family val="3"/>
        <charset val="129"/>
      </rPr>
      <t xml:space="preserve">  8. </t>
    </r>
    <r>
      <rPr>
        <sz val="12"/>
        <rFont val="Noto Sans"/>
        <family val="2"/>
      </rPr>
      <t xml:space="preserve">부가가치세</t>
    </r>
  </si>
  <si>
    <t xml:space="preserve">합     계</t>
  </si>
  <si>
    <t xml:space="preserve">승강기 철거단가 총괄표</t>
  </si>
  <si>
    <r>
      <rPr>
        <b val="true"/>
        <sz val="12"/>
        <rFont val="맑은 고딕"/>
        <family val="3"/>
        <charset val="129"/>
      </rPr>
      <t xml:space="preserve">*CCTV </t>
    </r>
    <r>
      <rPr>
        <b val="true"/>
        <sz val="12"/>
        <rFont val="Noto Sans"/>
        <family val="2"/>
      </rPr>
      <t xml:space="preserve">재사용</t>
    </r>
  </si>
  <si>
    <r>
      <rPr>
        <sz val="11"/>
        <rFont val="맑은 고딕"/>
        <family val="3"/>
        <charset val="129"/>
      </rPr>
      <t xml:space="preserve">2012</t>
    </r>
    <r>
      <rPr>
        <sz val="11"/>
        <rFont val="Noto Sans"/>
        <family val="2"/>
      </rPr>
      <t xml:space="preserve">년</t>
    </r>
  </si>
  <si>
    <t xml:space="preserve">구  분</t>
  </si>
  <si>
    <t xml:space="preserve">승강기 대수</t>
  </si>
  <si>
    <t xml:space="preserve">산재
보험료</t>
  </si>
  <si>
    <t xml:space="preserve">고용
보험료</t>
  </si>
  <si>
    <t xml:space="preserve">건강
보험료</t>
  </si>
  <si>
    <t xml:space="preserve">연금
보험료</t>
  </si>
  <si>
    <t xml:space="preserve">퇴직공제
부금비</t>
  </si>
  <si>
    <t xml:space="preserve">산업안전
보건관리비</t>
  </si>
  <si>
    <t xml:space="preserve">노인장기
요양보험</t>
  </si>
  <si>
    <t xml:space="preserve">기타경비</t>
  </si>
  <si>
    <r>
      <rPr>
        <sz val="11"/>
        <rFont val="Noto Sans"/>
        <family val="2"/>
      </rPr>
      <t xml:space="preserve">부분철거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문틀덧씌우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승 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층 </t>
    </r>
    <r>
      <rPr>
        <sz val="11"/>
        <rFont val="맑은 고딕"/>
        <family val="3"/>
        <charset val="129"/>
      </rPr>
      <t xml:space="preserve">60M/min</t>
    </r>
  </si>
  <si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 </t>
    </r>
    <r>
      <rPr>
        <sz val="11"/>
        <rFont val="맑은 고딕"/>
        <family val="3"/>
        <charset val="129"/>
      </rPr>
      <t xml:space="preserve">60M/min</t>
    </r>
  </si>
  <si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인승 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층 </t>
    </r>
    <r>
      <rPr>
        <sz val="11"/>
        <rFont val="맑은 고딕"/>
        <family val="3"/>
        <charset val="129"/>
      </rPr>
      <t xml:space="preserve">60M/min</t>
    </r>
  </si>
  <si>
    <r>
      <rPr>
        <sz val="11"/>
        <rFont val="Noto Sans"/>
        <family val="2"/>
      </rPr>
      <t xml:space="preserve">전체철거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문틀덧씌우기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인승 </t>
    </r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 </t>
    </r>
    <r>
      <rPr>
        <sz val="11"/>
        <rFont val="맑은 고딕"/>
        <family val="3"/>
        <charset val="129"/>
      </rPr>
      <t xml:space="preserve">60M/min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인승 </t>
    </r>
    <r>
      <rPr>
        <sz val="11"/>
        <rFont val="맑은 고딕"/>
        <family val="3"/>
        <charset val="129"/>
      </rPr>
      <t xml:space="preserve">15</t>
    </r>
    <r>
      <rPr>
        <sz val="11"/>
        <rFont val="Noto Sans"/>
        <family val="2"/>
      </rPr>
      <t xml:space="preserve">층 </t>
    </r>
    <r>
      <rPr>
        <sz val="11"/>
        <rFont val="맑은 고딕"/>
        <family val="3"/>
        <charset val="129"/>
      </rPr>
      <t xml:space="preserve">60M/min</t>
    </r>
  </si>
  <si>
    <t xml:space="preserve">승강기 규격별 철거 노무비 계산표</t>
  </si>
  <si>
    <r>
      <rPr>
        <sz val="11"/>
        <rFont val="Noto Sans"/>
        <family val="2"/>
      </rPr>
      <t xml:space="preserve">품명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승강기 철거</t>
    </r>
  </si>
  <si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대</t>
    </r>
  </si>
  <si>
    <t xml:space="preserve">철거
노무공수</t>
  </si>
  <si>
    <r>
      <rPr>
        <b val="true"/>
        <sz val="11"/>
        <rFont val="맑은 고딕"/>
        <family val="3"/>
        <charset val="129"/>
      </rPr>
      <t xml:space="preserve">M/D</t>
    </r>
    <r>
      <rPr>
        <b val="true"/>
        <sz val="11"/>
        <rFont val="Noto Sans"/>
        <family val="2"/>
      </rPr>
      <t xml:space="preserve">당 임율
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계설치공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철거단가</t>
    </r>
    <r>
      <rPr>
        <b val="true"/>
        <sz val="11"/>
        <rFont val="맑은 고딕"/>
        <family val="3"/>
        <charset val="129"/>
      </rPr>
      <t xml:space="preserve">(CCTV </t>
    </r>
    <r>
      <rPr>
        <b val="true"/>
        <sz val="11"/>
        <rFont val="Noto Sans"/>
        <family val="2"/>
      </rPr>
      <t xml:space="preserve">재사용</t>
    </r>
    <r>
      <rPr>
        <b val="true"/>
        <sz val="11"/>
        <rFont val="맑은 고딕"/>
        <family val="3"/>
        <charset val="129"/>
      </rPr>
      <t xml:space="preserve">)</t>
    </r>
  </si>
  <si>
    <t xml:space="preserve">승강기
철거</t>
  </si>
  <si>
    <r>
      <rPr>
        <b val="true"/>
        <sz val="11"/>
        <rFont val="맑은 고딕"/>
        <family val="3"/>
        <charset val="129"/>
      </rPr>
      <t xml:space="preserve">CCTV
</t>
    </r>
    <r>
      <rPr>
        <b val="true"/>
        <sz val="11"/>
        <rFont val="Noto Sans"/>
        <family val="2"/>
      </rPr>
      <t xml:space="preserve">재사용철거</t>
    </r>
  </si>
  <si>
    <r>
      <rPr>
        <b val="true"/>
        <sz val="11"/>
        <rFont val="맑은 고딕"/>
        <family val="3"/>
        <charset val="129"/>
      </rPr>
      <t xml:space="preserve">CCTV
</t>
    </r>
    <r>
      <rPr>
        <b val="true"/>
        <sz val="11"/>
        <rFont val="Noto Sans"/>
        <family val="2"/>
      </rPr>
      <t xml:space="preserve">신규설치</t>
    </r>
  </si>
  <si>
    <t xml:space="preserve">직접노무비
소계</t>
  </si>
  <si>
    <t xml:space="preserve">o</t>
  </si>
  <si>
    <t xml:space="preserve">*M/D : Man/Day</t>
  </si>
  <si>
    <r>
      <rPr>
        <sz val="11"/>
        <rFont val="맑은 고딕"/>
        <family val="3"/>
        <charset val="129"/>
      </rPr>
      <t xml:space="preserve">*</t>
    </r>
    <r>
      <rPr>
        <sz val="11"/>
        <rFont val="Noto Sans"/>
        <family val="2"/>
      </rPr>
      <t xml:space="preserve">노무비 적용 </t>
    </r>
  </si>
  <si>
    <r>
      <rPr>
        <sz val="11"/>
        <rFont val="맑은 고딕"/>
        <family val="3"/>
        <charset val="129"/>
      </rPr>
      <t xml:space="preserve">- </t>
    </r>
    <r>
      <rPr>
        <sz val="11"/>
        <rFont val="Noto Sans"/>
        <family val="2"/>
      </rPr>
      <t xml:space="preserve">승강기 철거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기계설비공</t>
    </r>
  </si>
  <si>
    <r>
      <rPr>
        <sz val="11"/>
        <rFont val="맑은 고딕"/>
        <family val="3"/>
        <charset val="129"/>
      </rPr>
      <t xml:space="preserve">- CCTV </t>
    </r>
    <r>
      <rPr>
        <sz val="11"/>
        <rFont val="Noto Sans"/>
        <family val="2"/>
      </rPr>
      <t xml:space="preserve">철거 </t>
    </r>
    <r>
      <rPr>
        <sz val="11"/>
        <rFont val="맑은 고딕"/>
        <family val="3"/>
        <charset val="129"/>
      </rPr>
      <t xml:space="preserve">: CCTV</t>
    </r>
    <r>
      <rPr>
        <sz val="11"/>
        <rFont val="Noto Sans"/>
        <family val="2"/>
      </rPr>
      <t xml:space="preserve">직접노무비</t>
    </r>
  </si>
  <si>
    <r>
      <rPr>
        <sz val="22"/>
        <rFont val="맑은 고딕"/>
        <family val="3"/>
        <charset val="129"/>
      </rPr>
      <t xml:space="preserve">CCTV </t>
    </r>
    <r>
      <rPr>
        <sz val="22"/>
        <rFont val="Noto Sans"/>
        <family val="2"/>
      </rPr>
      <t xml:space="preserve">직접노무비 산출표</t>
    </r>
  </si>
  <si>
    <r>
      <rPr>
        <sz val="11"/>
        <rFont val="Noto Sans"/>
        <family val="2"/>
      </rPr>
      <t xml:space="preserve">□ 구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감시카메라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)</t>
    </r>
  </si>
  <si>
    <t xml:space="preserve">구    분</t>
  </si>
  <si>
    <t xml:space="preserve">공   종   별</t>
  </si>
  <si>
    <t xml:space="preserve">직  종  명</t>
  </si>
  <si>
    <t xml:space="preserve">노무공수</t>
  </si>
  <si>
    <r>
      <rPr>
        <b val="true"/>
        <sz val="11"/>
        <rFont val="맑은 고딕"/>
        <family val="3"/>
        <charset val="129"/>
      </rPr>
      <t xml:space="preserve">M/D</t>
    </r>
    <r>
      <rPr>
        <b val="true"/>
        <sz val="11"/>
        <rFont val="Noto Sans"/>
        <family val="2"/>
      </rPr>
      <t xml:space="preserve">당
노무비</t>
    </r>
  </si>
  <si>
    <t xml:space="preserve">신규설치
금  액</t>
  </si>
  <si>
    <r>
      <rPr>
        <b val="true"/>
        <sz val="11"/>
        <rFont val="Noto Sans"/>
        <family val="2"/>
      </rPr>
      <t xml:space="preserve">재사용철거</t>
    </r>
    <r>
      <rPr>
        <b val="true"/>
        <sz val="11"/>
        <rFont val="맑은 고딕"/>
        <family val="3"/>
        <charset val="129"/>
      </rPr>
      <t xml:space="preserve">(80%)</t>
    </r>
  </si>
  <si>
    <t xml:space="preserve">금액</t>
  </si>
  <si>
    <t xml:space="preserve">카메라 설치</t>
  </si>
  <si>
    <t xml:space="preserve">통신설비공</t>
  </si>
  <si>
    <t xml:space="preserve">소    계</t>
  </si>
  <si>
    <t xml:space="preserve">시   험</t>
  </si>
  <si>
    <t xml:space="preserve">통신관련산업기사</t>
  </si>
  <si>
    <t xml:space="preserve">소      계</t>
  </si>
  <si>
    <r>
      <rPr>
        <b val="true"/>
        <sz val="11"/>
        <color rgb="FFFF0000"/>
        <rFont val="맑은 고딕"/>
        <family val="3"/>
        <charset val="129"/>
      </rPr>
      <t xml:space="preserve">* </t>
    </r>
    <r>
      <rPr>
        <b val="true"/>
        <sz val="11"/>
        <color rgb="FFFF0000"/>
        <rFont val="Noto Sans"/>
        <family val="2"/>
      </rPr>
      <t xml:space="preserve">노무공수 산정은 승강기원가계산서의 </t>
    </r>
    <r>
      <rPr>
        <b val="true"/>
        <sz val="11"/>
        <color rgb="FFFF0000"/>
        <rFont val="맑은 고딕"/>
        <family val="3"/>
        <charset val="129"/>
      </rPr>
      <t xml:space="preserve">CCTV </t>
    </r>
    <r>
      <rPr>
        <b val="true"/>
        <sz val="11"/>
        <color rgb="FFFF0000"/>
        <rFont val="Noto Sans"/>
        <family val="2"/>
      </rPr>
      <t xml:space="preserve">직접노무비 산출내역 적용</t>
    </r>
  </si>
  <si>
    <r>
      <rPr>
        <b val="true"/>
        <sz val="11"/>
        <rFont val="맑은 고딕"/>
        <family val="3"/>
        <charset val="129"/>
      </rPr>
      <t xml:space="preserve">  1. </t>
    </r>
    <r>
      <rPr>
        <b val="true"/>
        <sz val="11"/>
        <rFont val="Noto Sans"/>
        <family val="2"/>
      </rPr>
      <t xml:space="preserve">철거시 불용 </t>
    </r>
    <r>
      <rPr>
        <b val="true"/>
        <sz val="11"/>
        <rFont val="맑은 고딕"/>
        <family val="3"/>
        <charset val="129"/>
      </rPr>
      <t xml:space="preserve">30%, </t>
    </r>
    <r>
      <rPr>
        <b val="true"/>
        <sz val="11"/>
        <rFont val="Noto Sans"/>
        <family val="2"/>
      </rPr>
      <t xml:space="preserve">재사용 </t>
    </r>
    <r>
      <rPr>
        <b val="true"/>
        <sz val="11"/>
        <rFont val="맑은 고딕"/>
        <family val="3"/>
        <charset val="129"/>
      </rPr>
      <t xml:space="preserve">80%(</t>
    </r>
    <r>
      <rPr>
        <b val="true"/>
        <sz val="11"/>
        <rFont val="Noto Sans"/>
        <family val="2"/>
      </rPr>
      <t xml:space="preserve">통신품셈</t>
    </r>
    <r>
      <rPr>
        <b val="true"/>
        <sz val="11"/>
        <rFont val="맑은 고딕"/>
        <family val="3"/>
        <charset val="129"/>
      </rPr>
      <t xml:space="preserve">5-3-2 CCTV</t>
    </r>
    <r>
      <rPr>
        <b val="true"/>
        <sz val="11"/>
        <rFont val="Noto Sans"/>
        <family val="2"/>
      </rPr>
      <t xml:space="preserve">시스템 설치 해설</t>
    </r>
    <r>
      <rPr>
        <b val="true"/>
        <sz val="11"/>
        <rFont val="맑은 고딕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번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  2. CCTV</t>
    </r>
    <r>
      <rPr>
        <b val="true"/>
        <sz val="11"/>
        <rFont val="Noto Sans"/>
        <family val="2"/>
      </rPr>
      <t xml:space="preserve">교체에 따른 불용철거비는 미산정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승강기 철거에 포함된다고 봄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  3. </t>
    </r>
    <r>
      <rPr>
        <b val="true"/>
        <sz val="11"/>
        <rFont val="Noto Sans"/>
        <family val="2"/>
      </rPr>
      <t xml:space="preserve">불용철거시에는 시험이 필요없으므로 시험품은 </t>
    </r>
    <r>
      <rPr>
        <b val="true"/>
        <sz val="11"/>
        <rFont val="맑은 고딕"/>
        <family val="3"/>
        <charset val="129"/>
      </rPr>
      <t xml:space="preserve">0</t>
    </r>
    <r>
      <rPr>
        <b val="true"/>
        <sz val="11"/>
        <rFont val="Noto Sans"/>
        <family val="2"/>
      </rPr>
      <t xml:space="preserve">으로 적용</t>
    </r>
  </si>
  <si>
    <r>
      <rPr>
        <sz val="18"/>
        <rFont val="Noto Sans"/>
        <family val="2"/>
      </rPr>
      <t xml:space="preserve">철거 노무 공수 산출표</t>
    </r>
    <r>
      <rPr>
        <sz val="18"/>
        <rFont val="맑은 고딕"/>
        <family val="3"/>
        <charset val="129"/>
      </rPr>
      <t xml:space="preserve">(1)_</t>
    </r>
    <r>
      <rPr>
        <sz val="18"/>
        <rFont val="Noto Sans"/>
        <family val="2"/>
      </rPr>
      <t xml:space="preserve">문틀 덧씌우기</t>
    </r>
  </si>
  <si>
    <t xml:space="preserve">작업내용</t>
  </si>
  <si>
    <t xml:space="preserve">설치품</t>
  </si>
  <si>
    <r>
      <rPr>
        <b val="true"/>
        <sz val="10"/>
        <rFont val="Noto Sans"/>
        <family val="2"/>
      </rPr>
      <t xml:space="preserve">부분철거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레일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완충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차빔 재사용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color rgb="FFFF0000"/>
        <rFont val="맑은 고딕"/>
        <family val="3"/>
        <charset val="129"/>
      </rPr>
      <t xml:space="preserve"> </t>
    </r>
    <r>
      <rPr>
        <b val="true"/>
        <sz val="10"/>
        <color rgb="FFFF0000"/>
        <rFont val="Noto Sans"/>
        <family val="2"/>
      </rPr>
      <t xml:space="preserve">문틀 덧씌우기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전체철거품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문틀덧씌우기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인승</t>
    </r>
  </si>
  <si>
    <r>
      <rPr>
        <b val="true"/>
        <sz val="10"/>
        <rFont val="맑은 고딕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인승</t>
    </r>
  </si>
  <si>
    <r>
      <rPr>
        <b val="true"/>
        <sz val="10"/>
        <rFont val="맑은 고딕"/>
        <family val="3"/>
        <charset val="129"/>
      </rPr>
      <t xml:space="preserve">15</t>
    </r>
    <r>
      <rPr>
        <b val="true"/>
        <sz val="10"/>
        <rFont val="Noto Sans"/>
        <family val="2"/>
      </rPr>
      <t xml:space="preserve">인승</t>
    </r>
  </si>
  <si>
    <r>
      <rPr>
        <b val="true"/>
        <sz val="10"/>
        <rFont val="맑은 고딕"/>
        <family val="3"/>
        <charset val="129"/>
      </rPr>
      <t xml:space="preserve">17</t>
    </r>
    <r>
      <rPr>
        <b val="true"/>
        <sz val="10"/>
        <rFont val="Noto Sans"/>
        <family val="2"/>
      </rPr>
      <t xml:space="preserve">인승</t>
    </r>
  </si>
  <si>
    <t xml:space="preserve">적용
여부</t>
  </si>
  <si>
    <t xml:space="preserve">철거
요율</t>
  </si>
  <si>
    <r>
      <rPr>
        <b val="true"/>
        <sz val="10"/>
        <color rgb="FFFF0000"/>
        <rFont val="맑은 고딕"/>
        <family val="3"/>
        <charset val="129"/>
      </rPr>
      <t xml:space="preserve">10</t>
    </r>
    <r>
      <rPr>
        <b val="true"/>
        <sz val="10"/>
        <color rgb="FFFF0000"/>
        <rFont val="Noto Sans"/>
        <family val="2"/>
      </rPr>
      <t xml:space="preserve">층</t>
    </r>
  </si>
  <si>
    <r>
      <rPr>
        <b val="true"/>
        <sz val="10"/>
        <color rgb="FFFF0000"/>
        <rFont val="맑은 고딕"/>
        <family val="3"/>
        <charset val="129"/>
      </rPr>
      <t xml:space="preserve">12</t>
    </r>
    <r>
      <rPr>
        <b val="true"/>
        <sz val="10"/>
        <color rgb="FFFF0000"/>
        <rFont val="Noto Sans"/>
        <family val="2"/>
      </rPr>
      <t xml:space="preserve">층</t>
    </r>
  </si>
  <si>
    <r>
      <rPr>
        <b val="true"/>
        <sz val="10"/>
        <color rgb="FFFF0000"/>
        <rFont val="맑은 고딕"/>
        <family val="3"/>
        <charset val="129"/>
      </rPr>
      <t xml:space="preserve">15</t>
    </r>
    <r>
      <rPr>
        <b val="true"/>
        <sz val="10"/>
        <color rgb="FFFF0000"/>
        <rFont val="Noto Sans"/>
        <family val="2"/>
      </rPr>
      <t xml:space="preserve">층</t>
    </r>
  </si>
  <si>
    <r>
      <rPr>
        <b val="true"/>
        <sz val="10"/>
        <color rgb="FFFF0000"/>
        <rFont val="맑은 고딕"/>
        <family val="3"/>
        <charset val="129"/>
      </rPr>
      <t xml:space="preserve">20</t>
    </r>
    <r>
      <rPr>
        <b val="true"/>
        <sz val="10"/>
        <color rgb="FFFF0000"/>
        <rFont val="Noto Sans"/>
        <family val="2"/>
      </rPr>
      <t xml:space="preserve">층</t>
    </r>
  </si>
  <si>
    <r>
      <rPr>
        <b val="true"/>
        <sz val="10"/>
        <color rgb="FFFF0000"/>
        <rFont val="맑은 고딕"/>
        <family val="3"/>
        <charset val="129"/>
      </rPr>
      <t xml:space="preserve">21</t>
    </r>
    <r>
      <rPr>
        <b val="true"/>
        <sz val="10"/>
        <color rgb="FFFF0000"/>
        <rFont val="Noto Sans"/>
        <family val="2"/>
      </rPr>
      <t xml:space="preserve">층</t>
    </r>
  </si>
  <si>
    <r>
      <rPr>
        <b val="true"/>
        <sz val="10"/>
        <color rgb="FFFF0000"/>
        <rFont val="맑은 고딕"/>
        <family val="3"/>
        <charset val="129"/>
      </rPr>
      <t xml:space="preserve">23</t>
    </r>
    <r>
      <rPr>
        <b val="true"/>
        <sz val="10"/>
        <color rgb="FFFF0000"/>
        <rFont val="Noto Sans"/>
        <family val="2"/>
      </rPr>
      <t xml:space="preserve">층</t>
    </r>
  </si>
  <si>
    <t xml:space="preserve">공정표 작성</t>
  </si>
  <si>
    <r>
      <rPr>
        <sz val="10"/>
        <rFont val="Noto Sans"/>
        <family val="2"/>
      </rPr>
      <t xml:space="preserve">승강로 </t>
    </r>
    <r>
      <rPr>
        <sz val="10"/>
        <rFont val="맑은 고딕"/>
        <family val="3"/>
        <charset val="129"/>
      </rPr>
      <t xml:space="preserve">CHECK</t>
    </r>
  </si>
  <si>
    <t xml:space="preserve">형판작업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맑은 고딕"/>
        <family val="3"/>
        <charset val="129"/>
      </rPr>
      <t xml:space="preserve">RAIL BRACKET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차 </t>
    </r>
    <r>
      <rPr>
        <sz val="10"/>
        <rFont val="맑은 고딕"/>
        <family val="3"/>
        <charset val="129"/>
      </rPr>
      <t xml:space="preserve">RAIL BRACKET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RAIL </t>
    </r>
    <r>
      <rPr>
        <sz val="10"/>
        <rFont val="Noto Sans"/>
        <family val="2"/>
      </rPr>
      <t xml:space="preserve">취부 및 심출</t>
    </r>
  </si>
  <si>
    <r>
      <rPr>
        <sz val="10"/>
        <rFont val="맑은 고딕"/>
        <family val="3"/>
        <charset val="129"/>
      </rPr>
      <t xml:space="preserve">SILL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JAMB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INDI </t>
    </r>
    <r>
      <rPr>
        <sz val="10"/>
        <rFont val="Noto Sans"/>
        <family val="2"/>
      </rPr>
      <t xml:space="preserve">및 </t>
    </r>
    <r>
      <rPr>
        <sz val="10"/>
        <rFont val="맑은 고딕"/>
        <family val="3"/>
        <charset val="129"/>
      </rPr>
      <t xml:space="preserve">BUTTON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HANGER CASE </t>
    </r>
    <r>
      <rPr>
        <sz val="10"/>
        <rFont val="Noto Sans"/>
        <family val="2"/>
      </rPr>
      <t xml:space="preserve">취부 심출</t>
    </r>
  </si>
  <si>
    <r>
      <rPr>
        <sz val="10"/>
        <rFont val="맑은 고딕"/>
        <family val="3"/>
        <charset val="129"/>
      </rPr>
      <t xml:space="preserve">HATCH DOOR </t>
    </r>
    <r>
      <rPr>
        <sz val="10"/>
        <rFont val="Noto Sans"/>
        <family val="2"/>
      </rPr>
      <t xml:space="preserve">취부 심출</t>
    </r>
  </si>
  <si>
    <t xml:space="preserve">중량물 양중</t>
  </si>
  <si>
    <r>
      <rPr>
        <sz val="10"/>
        <rFont val="Noto Sans"/>
        <family val="2"/>
      </rPr>
      <t xml:space="preserve">기계대 및 </t>
    </r>
    <r>
      <rPr>
        <sz val="10"/>
        <rFont val="맑은 고딕"/>
        <family val="3"/>
        <charset val="129"/>
      </rPr>
      <t xml:space="preserve">T/M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DEF SHEAVE </t>
    </r>
    <r>
      <rPr>
        <sz val="10"/>
        <rFont val="Noto Sans"/>
        <family val="2"/>
      </rPr>
      <t xml:space="preserve">취부</t>
    </r>
  </si>
  <si>
    <r>
      <rPr>
        <sz val="10"/>
        <rFont val="맑은 고딕"/>
        <family val="3"/>
        <charset val="129"/>
      </rPr>
      <t xml:space="preserve">GOV </t>
    </r>
    <r>
      <rPr>
        <sz val="10"/>
        <rFont val="Noto Sans"/>
        <family val="2"/>
      </rPr>
      <t xml:space="preserve">취부</t>
    </r>
    <r>
      <rPr>
        <sz val="10"/>
        <rFont val="맑은 고딕"/>
        <family val="3"/>
        <charset val="129"/>
      </rPr>
      <t xml:space="preserve">(ROPE, </t>
    </r>
    <r>
      <rPr>
        <sz val="10"/>
        <rFont val="Noto Sans"/>
        <family val="2"/>
      </rPr>
      <t xml:space="preserve">안전장치 포함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T/M, CP </t>
    </r>
    <r>
      <rPr>
        <sz val="10"/>
        <rFont val="Noto Sans"/>
        <family val="2"/>
      </rPr>
      <t xml:space="preserve">심출</t>
    </r>
  </si>
  <si>
    <t xml:space="preserve">기계실 배관 및 입선</t>
  </si>
  <si>
    <t xml:space="preserve">승강로 케이블 설치</t>
  </si>
  <si>
    <t xml:space="preserve">승강로 배선 결선</t>
  </si>
  <si>
    <t xml:space="preserve">주행 케이블 걸기 및 결선</t>
  </si>
  <si>
    <r>
      <rPr>
        <sz val="10"/>
        <rFont val="맑은 고딕"/>
        <family val="3"/>
        <charset val="129"/>
      </rPr>
      <t xml:space="preserve">LIMIT S/W </t>
    </r>
    <r>
      <rPr>
        <sz val="10"/>
        <rFont val="Noto Sans"/>
        <family val="2"/>
      </rPr>
      <t xml:space="preserve">취부 </t>
    </r>
  </si>
  <si>
    <r>
      <rPr>
        <sz val="10"/>
        <rFont val="맑은 고딕"/>
        <family val="3"/>
        <charset val="129"/>
      </rPr>
      <t xml:space="preserve">CAR FRAME </t>
    </r>
    <r>
      <rPr>
        <sz val="10"/>
        <rFont val="Noto Sans"/>
        <family val="2"/>
      </rPr>
      <t xml:space="preserve">및 </t>
    </r>
    <r>
      <rPr>
        <sz val="10"/>
        <rFont val="맑은 고딕"/>
        <family val="3"/>
        <charset val="129"/>
      </rPr>
      <t xml:space="preserve">PANEL </t>
    </r>
    <r>
      <rPr>
        <sz val="10"/>
        <rFont val="Noto Sans"/>
        <family val="2"/>
      </rPr>
      <t xml:space="preserve">조립</t>
    </r>
  </si>
  <si>
    <r>
      <rPr>
        <sz val="10"/>
        <rFont val="맑은 고딕"/>
        <family val="3"/>
        <charset val="129"/>
      </rPr>
      <t xml:space="preserve">ROPE  </t>
    </r>
    <r>
      <rPr>
        <sz val="10"/>
        <rFont val="Noto Sans"/>
        <family val="2"/>
      </rPr>
      <t xml:space="preserve">걸기</t>
    </r>
  </si>
  <si>
    <r>
      <rPr>
        <sz val="10"/>
        <rFont val="맑은 고딕"/>
        <family val="3"/>
        <charset val="129"/>
      </rPr>
      <t xml:space="preserve">C.W.T </t>
    </r>
    <r>
      <rPr>
        <sz val="10"/>
        <rFont val="Noto Sans"/>
        <family val="2"/>
      </rPr>
      <t xml:space="preserve">케이스 조립</t>
    </r>
    <r>
      <rPr>
        <sz val="10"/>
        <rFont val="맑은 고딕"/>
        <family val="3"/>
        <charset val="129"/>
      </rPr>
      <t xml:space="preserve">(WEIGHT </t>
    </r>
    <r>
      <rPr>
        <sz val="10"/>
        <rFont val="Noto Sans"/>
        <family val="2"/>
      </rPr>
      <t xml:space="preserve">넣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CAR DOOR </t>
    </r>
    <r>
      <rPr>
        <sz val="10"/>
        <rFont val="Noto Sans"/>
        <family val="2"/>
      </rPr>
      <t xml:space="preserve">장치 취부 심출</t>
    </r>
  </si>
  <si>
    <r>
      <rPr>
        <sz val="10"/>
        <rFont val="맑은 고딕"/>
        <family val="3"/>
        <charset val="129"/>
      </rPr>
      <t xml:space="preserve">CAR </t>
    </r>
    <r>
      <rPr>
        <sz val="10"/>
        <rFont val="Noto Sans"/>
        <family val="2"/>
      </rPr>
      <t xml:space="preserve">부품 취부</t>
    </r>
  </si>
  <si>
    <r>
      <rPr>
        <sz val="10"/>
        <rFont val="맑은 고딕"/>
        <family val="3"/>
        <charset val="129"/>
      </rPr>
      <t xml:space="preserve">CAR </t>
    </r>
    <r>
      <rPr>
        <sz val="10"/>
        <rFont val="Noto Sans"/>
        <family val="2"/>
      </rPr>
      <t xml:space="preserve">주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상하</t>
    </r>
    <r>
      <rPr>
        <sz val="10"/>
        <rFont val="맑은 고딕"/>
        <family val="3"/>
        <charset val="129"/>
      </rPr>
      <t xml:space="preserve">) </t>
    </r>
    <r>
      <rPr>
        <sz val="10"/>
        <rFont val="Noto Sans"/>
        <family val="2"/>
      </rPr>
      <t xml:space="preserve">배선결선</t>
    </r>
  </si>
  <si>
    <t xml:space="preserve">유도판 취부</t>
  </si>
  <si>
    <t xml:space="preserve">저속시운전</t>
  </si>
  <si>
    <r>
      <rPr>
        <sz val="10"/>
        <rFont val="Noto Sans"/>
        <family val="2"/>
      </rPr>
      <t xml:space="preserve">안전회로 및 </t>
    </r>
    <r>
      <rPr>
        <sz val="10"/>
        <rFont val="맑은 고딕"/>
        <family val="3"/>
        <charset val="129"/>
      </rPr>
      <t xml:space="preserve">S/W </t>
    </r>
    <r>
      <rPr>
        <sz val="10"/>
        <rFont val="Noto Sans"/>
        <family val="2"/>
      </rPr>
      <t xml:space="preserve">작동확인</t>
    </r>
  </si>
  <si>
    <r>
      <rPr>
        <sz val="10"/>
        <rFont val="맑은 고딕"/>
        <family val="3"/>
        <charset val="129"/>
      </rPr>
      <t xml:space="preserve">HATCH DOOR </t>
    </r>
    <r>
      <rPr>
        <sz val="10"/>
        <rFont val="Noto Sans"/>
        <family val="2"/>
      </rPr>
      <t xml:space="preserve">조정</t>
    </r>
  </si>
  <si>
    <r>
      <rPr>
        <sz val="10"/>
        <rFont val="맑은 고딕"/>
        <family val="3"/>
        <charset val="129"/>
      </rPr>
      <t xml:space="preserve">CAR DOOR </t>
    </r>
    <r>
      <rPr>
        <sz val="10"/>
        <rFont val="Noto Sans"/>
        <family val="2"/>
      </rPr>
      <t xml:space="preserve">및 </t>
    </r>
    <r>
      <rPr>
        <sz val="10"/>
        <rFont val="맑은 고딕"/>
        <family val="3"/>
        <charset val="129"/>
      </rPr>
      <t xml:space="preserve">VAN </t>
    </r>
    <r>
      <rPr>
        <sz val="10"/>
        <rFont val="Noto Sans"/>
        <family val="2"/>
      </rPr>
      <t xml:space="preserve">조정</t>
    </r>
  </si>
  <si>
    <r>
      <rPr>
        <sz val="10"/>
        <rFont val="Noto Sans"/>
        <family val="2"/>
      </rPr>
      <t xml:space="preserve">고속시운전 및 회로 </t>
    </r>
    <r>
      <rPr>
        <sz val="10"/>
        <rFont val="맑은 고딕"/>
        <family val="3"/>
        <charset val="129"/>
      </rPr>
      <t xml:space="preserve">CHECK</t>
    </r>
  </si>
  <si>
    <t xml:space="preserve">착상 및 바란스 조정</t>
  </si>
  <si>
    <r>
      <rPr>
        <sz val="10"/>
        <rFont val="Noto Sans"/>
        <family val="2"/>
      </rPr>
      <t xml:space="preserve">비상</t>
    </r>
    <r>
      <rPr>
        <sz val="10"/>
        <rFont val="맑은 고딕"/>
        <family val="3"/>
        <charset val="129"/>
      </rPr>
      <t xml:space="preserve">SYSTEM </t>
    </r>
    <r>
      <rPr>
        <sz val="10"/>
        <rFont val="Noto Sans"/>
        <family val="2"/>
      </rPr>
      <t xml:space="preserve">조정</t>
    </r>
  </si>
  <si>
    <r>
      <rPr>
        <sz val="10"/>
        <rFont val="맑은 고딕"/>
        <family val="3"/>
        <charset val="129"/>
      </rPr>
      <t xml:space="preserve">COMPEN CHAIN </t>
    </r>
    <r>
      <rPr>
        <sz val="10"/>
        <rFont val="Noto Sans"/>
        <family val="2"/>
      </rPr>
      <t xml:space="preserve">설치 및 조정</t>
    </r>
  </si>
  <si>
    <r>
      <rPr>
        <sz val="10"/>
        <rFont val="Noto Sans"/>
        <family val="2"/>
      </rPr>
      <t xml:space="preserve">승장 </t>
    </r>
    <r>
      <rPr>
        <sz val="10"/>
        <rFont val="맑은 고딕"/>
        <family val="3"/>
        <charset val="129"/>
      </rPr>
      <t xml:space="preserve">BUTTON </t>
    </r>
    <r>
      <rPr>
        <sz val="10"/>
        <rFont val="Noto Sans"/>
        <family val="2"/>
      </rPr>
      <t xml:space="preserve">및 운전반 </t>
    </r>
    <r>
      <rPr>
        <sz val="10"/>
        <rFont val="맑은 고딕"/>
        <family val="3"/>
        <charset val="129"/>
      </rPr>
      <t xml:space="preserve">CHECK</t>
    </r>
  </si>
  <si>
    <r>
      <rPr>
        <b val="true"/>
        <sz val="11"/>
        <rFont val="돋움"/>
        <family val="3"/>
        <charset val="129"/>
      </rPr>
      <t xml:space="preserve">*</t>
    </r>
    <r>
      <rPr>
        <b val="true"/>
        <sz val="11"/>
        <rFont val="Noto Sans"/>
        <family val="2"/>
      </rPr>
      <t xml:space="preserve">철거요율 적용기준</t>
    </r>
  </si>
  <si>
    <r>
      <rPr>
        <b val="true"/>
        <sz val="11"/>
        <rFont val="돋움"/>
        <family val="3"/>
        <charset val="129"/>
      </rPr>
      <t xml:space="preserve">  2011</t>
    </r>
    <r>
      <rPr>
        <b val="true"/>
        <sz val="11"/>
        <rFont val="Noto Sans"/>
        <family val="2"/>
      </rPr>
      <t xml:space="preserve">년 건설공사 표준품셈 기계설비부문 </t>
    </r>
    <r>
      <rPr>
        <b val="true"/>
        <sz val="11"/>
        <rFont val="돋움"/>
        <family val="3"/>
        <charset val="129"/>
      </rPr>
      <t xml:space="preserve">1-5</t>
    </r>
    <r>
      <rPr>
        <b val="true"/>
        <sz val="11"/>
        <rFont val="Noto Sans"/>
        <family val="2"/>
      </rPr>
      <t xml:space="preserve">기계설비 철거 및 이설공사 </t>
    </r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철골류 </t>
    </r>
  </si>
  <si>
    <r>
      <rPr>
        <b val="true"/>
        <sz val="11"/>
        <rFont val="돋움"/>
        <family val="3"/>
        <charset val="129"/>
      </rPr>
      <t xml:space="preserve">                                                    1-8-3. </t>
    </r>
    <r>
      <rPr>
        <b val="true"/>
        <sz val="11"/>
        <rFont val="Noto Sans"/>
        <family val="2"/>
      </rPr>
      <t xml:space="preserve">구멍뚫기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코어드릴 사용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기어리스 권상기 설치에 따른 로프관통부</t>
    </r>
    <r>
      <rPr>
        <b val="true"/>
        <sz val="11"/>
        <rFont val="돋움"/>
        <family val="3"/>
        <charset val="129"/>
      </rPr>
      <t xml:space="preserve">(2</t>
    </r>
    <r>
      <rPr>
        <b val="true"/>
        <sz val="11"/>
        <rFont val="Noto Sans"/>
        <family val="2"/>
      </rPr>
      <t xml:space="preserve">개소</t>
    </r>
    <r>
      <rPr>
        <b val="true"/>
        <sz val="11"/>
        <rFont val="돋움"/>
        <family val="3"/>
        <charset val="129"/>
      </rPr>
      <t xml:space="preserve">))</t>
    </r>
  </si>
  <si>
    <r>
      <rPr>
        <b val="true"/>
        <sz val="11"/>
        <rFont val="Noto Sans"/>
        <family val="2"/>
      </rPr>
      <t xml:space="preserve">  재사용고려할경우 </t>
    </r>
    <r>
      <rPr>
        <b val="true"/>
        <sz val="11"/>
        <rFont val="돋움"/>
        <family val="3"/>
        <charset val="129"/>
      </rPr>
      <t xml:space="preserve">: 70%, </t>
    </r>
    <r>
      <rPr>
        <b val="true"/>
        <sz val="11"/>
        <rFont val="Noto Sans"/>
        <family val="2"/>
      </rPr>
      <t xml:space="preserve">재사용을 고려안할 경우 </t>
    </r>
    <r>
      <rPr>
        <b val="true"/>
        <sz val="11"/>
        <rFont val="돋움"/>
        <family val="3"/>
        <charset val="129"/>
      </rPr>
      <t xml:space="preserve">: 50%</t>
    </r>
  </si>
  <si>
    <r>
      <rPr>
        <b val="true"/>
        <sz val="11"/>
        <rFont val="Noto Sans"/>
        <family val="2"/>
      </rPr>
      <t xml:space="preserve">  예외사항</t>
    </r>
    <r>
      <rPr>
        <b val="true"/>
        <sz val="11"/>
        <rFont val="돋움"/>
        <family val="3"/>
        <charset val="129"/>
      </rPr>
      <t xml:space="preserve">) 1. </t>
    </r>
    <r>
      <rPr>
        <b val="true"/>
        <sz val="11"/>
        <rFont val="Noto Sans"/>
        <family val="2"/>
      </rPr>
      <t xml:space="preserve">심출까지 포함된 작업내용일 경우에는 철거시에는 별도 심출이 불필요하므로 </t>
    </r>
    <r>
      <rPr>
        <b val="true"/>
        <sz val="11"/>
        <rFont val="돋움"/>
        <family val="3"/>
        <charset val="129"/>
      </rPr>
      <t xml:space="preserve">40%</t>
    </r>
    <r>
      <rPr>
        <b val="true"/>
        <sz val="11"/>
        <rFont val="Noto Sans"/>
        <family val="2"/>
      </rPr>
      <t xml:space="preserve">적용</t>
    </r>
  </si>
  <si>
    <r>
      <rPr>
        <b val="true"/>
        <sz val="11"/>
        <rFont val="돋움"/>
        <family val="3"/>
        <charset val="129"/>
      </rPr>
      <t xml:space="preserve">               2. </t>
    </r>
    <r>
      <rPr>
        <b val="true"/>
        <sz val="11"/>
        <rFont val="Noto Sans"/>
        <family val="2"/>
      </rPr>
      <t xml:space="preserve">중량물 양중의 경우에는 부분철거는 </t>
    </r>
    <r>
      <rPr>
        <b val="true"/>
        <sz val="11"/>
        <rFont val="돋움"/>
        <family val="3"/>
        <charset val="129"/>
      </rPr>
      <t xml:space="preserve">80%, </t>
    </r>
    <r>
      <rPr>
        <b val="true"/>
        <sz val="11"/>
        <rFont val="Noto Sans"/>
        <family val="2"/>
      </rPr>
      <t xml:space="preserve">전체철거는 </t>
    </r>
    <r>
      <rPr>
        <b val="true"/>
        <sz val="11"/>
        <rFont val="돋움"/>
        <family val="3"/>
        <charset val="129"/>
      </rPr>
      <t xml:space="preserve">100% </t>
    </r>
    <r>
      <rPr>
        <b val="true"/>
        <sz val="11"/>
        <rFont val="Noto Sans"/>
        <family val="2"/>
      </rPr>
      <t xml:space="preserve">적용</t>
    </r>
  </si>
  <si>
    <t xml:space="preserve">노 무 공 수 산 출 표</t>
  </si>
  <si>
    <r>
      <rPr>
        <sz val="10"/>
        <rFont val="Noto Sans"/>
        <family val="2"/>
      </rPr>
      <t xml:space="preserve">□ 품 목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승강기설치 </t>
    </r>
    <r>
      <rPr>
        <sz val="10"/>
        <rFont val="굴림체"/>
        <family val="3"/>
        <charset val="129"/>
      </rPr>
      <t xml:space="preserve">(8</t>
    </r>
    <r>
      <rPr>
        <sz val="10"/>
        <rFont val="Noto Sans"/>
        <family val="2"/>
      </rPr>
      <t xml:space="preserve">인승</t>
    </r>
    <r>
      <rPr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)</t>
    </r>
  </si>
  <si>
    <t xml:space="preserve">작 업 내 용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승강로 </t>
    </r>
    <r>
      <rPr>
        <sz val="9"/>
        <rFont val="굴림체"/>
        <family val="3"/>
        <charset val="129"/>
      </rPr>
      <t xml:space="preserve">CHECK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RAIL BRACKET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RAIL BRACKET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RAIL </t>
    </r>
    <r>
      <rPr>
        <sz val="9"/>
        <rFont val="Noto Sans"/>
        <family val="2"/>
      </rPr>
      <t xml:space="preserve">취부 및 심출</t>
    </r>
  </si>
  <si>
    <r>
      <rPr>
        <sz val="9"/>
        <rFont val="굴림체"/>
        <family val="3"/>
        <charset val="129"/>
      </rPr>
      <t xml:space="preserve">SILL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JAMB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INDI </t>
    </r>
    <r>
      <rPr>
        <sz val="9"/>
        <rFont val="Noto Sans"/>
        <family val="2"/>
      </rPr>
      <t xml:space="preserve">및 </t>
    </r>
    <r>
      <rPr>
        <sz val="9"/>
        <rFont val="굴림체"/>
        <family val="3"/>
        <charset val="129"/>
      </rPr>
      <t xml:space="preserve">BUTTON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HANGER CASE </t>
    </r>
    <r>
      <rPr>
        <sz val="9"/>
        <rFont val="Noto Sans"/>
        <family val="2"/>
      </rPr>
      <t xml:space="preserve">취부 심출</t>
    </r>
  </si>
  <si>
    <r>
      <rPr>
        <sz val="9"/>
        <rFont val="굴림체"/>
        <family val="3"/>
        <charset val="129"/>
      </rPr>
      <t xml:space="preserve">HATCH DOOR </t>
    </r>
    <r>
      <rPr>
        <sz val="9"/>
        <rFont val="Noto Sans"/>
        <family val="2"/>
      </rPr>
      <t xml:space="preserve">취부 심출</t>
    </r>
  </si>
  <si>
    <r>
      <rPr>
        <sz val="9"/>
        <rFont val="Noto Sans"/>
        <family val="2"/>
      </rPr>
      <t xml:space="preserve">기계대 및 </t>
    </r>
    <r>
      <rPr>
        <sz val="9"/>
        <rFont val="굴림체"/>
        <family val="3"/>
        <charset val="129"/>
      </rPr>
      <t xml:space="preserve">T/M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DEF SHEAVE </t>
    </r>
    <r>
      <rPr>
        <sz val="9"/>
        <rFont val="Noto Sans"/>
        <family val="2"/>
      </rPr>
      <t xml:space="preserve">취부</t>
    </r>
  </si>
  <si>
    <r>
      <rPr>
        <sz val="9"/>
        <rFont val="굴림체"/>
        <family val="3"/>
        <charset val="129"/>
      </rPr>
      <t xml:space="preserve">GOV </t>
    </r>
    <r>
      <rPr>
        <sz val="9"/>
        <rFont val="Noto Sans"/>
        <family val="2"/>
      </rPr>
      <t xml:space="preserve">취부</t>
    </r>
    <r>
      <rPr>
        <sz val="9"/>
        <rFont val="굴림체"/>
        <family val="3"/>
        <charset val="129"/>
      </rPr>
      <t xml:space="preserve">(ROPE, </t>
    </r>
    <r>
      <rPr>
        <sz val="9"/>
        <rFont val="Noto Sans"/>
        <family val="2"/>
      </rPr>
      <t xml:space="preserve">안전장치 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/M, CP </t>
    </r>
    <r>
      <rPr>
        <sz val="9"/>
        <rFont val="Noto Sans"/>
        <family val="2"/>
      </rPr>
      <t xml:space="preserve">심출</t>
    </r>
  </si>
  <si>
    <r>
      <rPr>
        <sz val="9"/>
        <rFont val="굴림체"/>
        <family val="3"/>
        <charset val="129"/>
      </rPr>
      <t xml:space="preserve">LIMIT S/W </t>
    </r>
    <r>
      <rPr>
        <sz val="9"/>
        <rFont val="Noto Sans"/>
        <family val="2"/>
      </rPr>
      <t xml:space="preserve">취부 </t>
    </r>
  </si>
  <si>
    <r>
      <rPr>
        <sz val="9"/>
        <rFont val="굴림체"/>
        <family val="3"/>
        <charset val="129"/>
      </rPr>
      <t xml:space="preserve">CAR FRAME </t>
    </r>
    <r>
      <rPr>
        <sz val="9"/>
        <rFont val="Noto Sans"/>
        <family val="2"/>
      </rPr>
      <t xml:space="preserve">및 </t>
    </r>
    <r>
      <rPr>
        <sz val="9"/>
        <rFont val="굴림체"/>
        <family val="3"/>
        <charset val="129"/>
      </rPr>
      <t xml:space="preserve">PANEL </t>
    </r>
    <r>
      <rPr>
        <sz val="9"/>
        <rFont val="Noto Sans"/>
        <family val="2"/>
      </rPr>
      <t xml:space="preserve">조립</t>
    </r>
  </si>
  <si>
    <r>
      <rPr>
        <sz val="9"/>
        <rFont val="굴림체"/>
        <family val="3"/>
        <charset val="129"/>
      </rPr>
      <t xml:space="preserve">ROPE  </t>
    </r>
    <r>
      <rPr>
        <sz val="9"/>
        <rFont val="Noto Sans"/>
        <family val="2"/>
      </rPr>
      <t xml:space="preserve">걸기</t>
    </r>
  </si>
  <si>
    <r>
      <rPr>
        <sz val="9"/>
        <rFont val="굴림체"/>
        <family val="3"/>
        <charset val="129"/>
      </rPr>
      <t xml:space="preserve">C.W.T </t>
    </r>
    <r>
      <rPr>
        <sz val="9"/>
        <rFont val="Noto Sans"/>
        <family val="2"/>
      </rPr>
      <t xml:space="preserve">케이스 조립</t>
    </r>
    <r>
      <rPr>
        <sz val="9"/>
        <rFont val="굴림체"/>
        <family val="3"/>
        <charset val="129"/>
      </rPr>
      <t xml:space="preserve">(WEIGHT </t>
    </r>
    <r>
      <rPr>
        <sz val="9"/>
        <rFont val="Noto Sans"/>
        <family val="2"/>
      </rPr>
      <t xml:space="preserve">넣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CAR DOOR </t>
    </r>
    <r>
      <rPr>
        <sz val="9"/>
        <rFont val="Noto Sans"/>
        <family val="2"/>
      </rPr>
      <t xml:space="preserve">장치 취부 심출</t>
    </r>
  </si>
  <si>
    <r>
      <rPr>
        <sz val="9"/>
        <rFont val="굴림체"/>
        <family val="3"/>
        <charset val="129"/>
      </rPr>
      <t xml:space="preserve">CAR </t>
    </r>
    <r>
      <rPr>
        <sz val="9"/>
        <rFont val="Noto Sans"/>
        <family val="2"/>
      </rPr>
      <t xml:space="preserve">부품 취부</t>
    </r>
  </si>
  <si>
    <r>
      <rPr>
        <sz val="9"/>
        <rFont val="굴림체"/>
        <family val="3"/>
        <charset val="129"/>
      </rPr>
      <t xml:space="preserve">CAR </t>
    </r>
    <r>
      <rPr>
        <sz val="9"/>
        <rFont val="Noto Sans"/>
        <family val="2"/>
      </rPr>
      <t xml:space="preserve">주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배선결선</t>
    </r>
  </si>
  <si>
    <r>
      <rPr>
        <sz val="9"/>
        <rFont val="Noto Sans"/>
        <family val="2"/>
      </rPr>
      <t xml:space="preserve">안전회로 및 </t>
    </r>
    <r>
      <rPr>
        <sz val="9"/>
        <rFont val="굴림체"/>
        <family val="3"/>
        <charset val="129"/>
      </rPr>
      <t xml:space="preserve">S/W </t>
    </r>
    <r>
      <rPr>
        <sz val="9"/>
        <rFont val="Noto Sans"/>
        <family val="2"/>
      </rPr>
      <t xml:space="preserve">작동확인</t>
    </r>
  </si>
  <si>
    <r>
      <rPr>
        <sz val="9"/>
        <rFont val="굴림체"/>
        <family val="3"/>
        <charset val="129"/>
      </rPr>
      <t xml:space="preserve">HATCH DOOR </t>
    </r>
    <r>
      <rPr>
        <sz val="9"/>
        <rFont val="Noto Sans"/>
        <family val="2"/>
      </rPr>
      <t xml:space="preserve">조정</t>
    </r>
  </si>
  <si>
    <r>
      <rPr>
        <sz val="9"/>
        <rFont val="굴림체"/>
        <family val="3"/>
        <charset val="129"/>
      </rPr>
      <t xml:space="preserve">CAR DOOR </t>
    </r>
    <r>
      <rPr>
        <sz val="9"/>
        <rFont val="Noto Sans"/>
        <family val="2"/>
      </rPr>
      <t xml:space="preserve">및 </t>
    </r>
    <r>
      <rPr>
        <sz val="9"/>
        <rFont val="굴림체"/>
        <family val="3"/>
        <charset val="129"/>
      </rPr>
      <t xml:space="preserve">VAN </t>
    </r>
    <r>
      <rPr>
        <sz val="9"/>
        <rFont val="Noto Sans"/>
        <family val="2"/>
      </rPr>
      <t xml:space="preserve">조정</t>
    </r>
  </si>
  <si>
    <r>
      <rPr>
        <sz val="9"/>
        <rFont val="Noto Sans"/>
        <family val="2"/>
      </rPr>
      <t xml:space="preserve">고속시운전 및 회로 </t>
    </r>
    <r>
      <rPr>
        <sz val="9"/>
        <rFont val="굴림체"/>
        <family val="3"/>
        <charset val="129"/>
      </rPr>
      <t xml:space="preserve">CHECK</t>
    </r>
  </si>
  <si>
    <r>
      <rPr>
        <sz val="9"/>
        <rFont val="Noto Sans"/>
        <family val="2"/>
      </rPr>
      <t xml:space="preserve">비상</t>
    </r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조정</t>
    </r>
  </si>
  <si>
    <r>
      <rPr>
        <sz val="9"/>
        <rFont val="굴림체"/>
        <family val="3"/>
        <charset val="129"/>
      </rPr>
      <t xml:space="preserve">COMPEN CHAIN </t>
    </r>
    <r>
      <rPr>
        <sz val="9"/>
        <rFont val="Noto Sans"/>
        <family val="2"/>
      </rPr>
      <t xml:space="preserve">설치 및 조정</t>
    </r>
  </si>
  <si>
    <r>
      <rPr>
        <sz val="9"/>
        <rFont val="Noto Sans"/>
        <family val="2"/>
      </rPr>
      <t xml:space="preserve">승장 </t>
    </r>
    <r>
      <rPr>
        <sz val="9"/>
        <rFont val="굴림체"/>
        <family val="3"/>
        <charset val="129"/>
      </rPr>
      <t xml:space="preserve">BUTTON </t>
    </r>
    <r>
      <rPr>
        <sz val="9"/>
        <rFont val="Noto Sans"/>
        <family val="2"/>
      </rPr>
      <t xml:space="preserve">및 운전반 </t>
    </r>
    <r>
      <rPr>
        <sz val="9"/>
        <rFont val="굴림체"/>
        <family val="3"/>
        <charset val="129"/>
      </rPr>
      <t xml:space="preserve">CHECK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t xml:space="preserve">비  고</t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b val="true"/>
        <sz val="10"/>
        <rFont val="Noto Sans"/>
        <family val="2"/>
      </rPr>
      <t xml:space="preserve">□ 품 목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승강기설치 </t>
    </r>
    <r>
      <rPr>
        <b val="true"/>
        <sz val="10"/>
        <rFont val="굴림체"/>
        <family val="3"/>
        <charset val="129"/>
      </rPr>
      <t xml:space="preserve">(11</t>
    </r>
    <r>
      <rPr>
        <b val="true"/>
        <sz val="10"/>
        <rFont val="Noto Sans"/>
        <family val="2"/>
      </rPr>
      <t xml:space="preserve">인승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인승</t>
    </r>
  </si>
  <si>
    <t xml:space="preserve">비   고</t>
  </si>
  <si>
    <r>
      <rPr>
        <b val="true"/>
        <sz val="10"/>
        <rFont val="Noto Sans"/>
        <family val="2"/>
      </rPr>
      <t xml:space="preserve">□ 품 목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승강기설치 </t>
    </r>
    <r>
      <rPr>
        <b val="true"/>
        <sz val="10"/>
        <rFont val="굴림체"/>
        <family val="3"/>
        <charset val="129"/>
      </rPr>
      <t xml:space="preserve">(13</t>
    </r>
    <r>
      <rPr>
        <b val="true"/>
        <sz val="10"/>
        <rFont val="Noto Sans"/>
        <family val="2"/>
      </rPr>
      <t xml:space="preserve">인승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층</t>
    </r>
  </si>
  <si>
    <t xml:space="preserve">비     고</t>
  </si>
  <si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층이상</t>
    </r>
  </si>
  <si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층</t>
    </r>
  </si>
  <si>
    <r>
      <rPr>
        <b val="true"/>
        <sz val="10"/>
        <rFont val="Noto Sans"/>
        <family val="2"/>
      </rPr>
      <t xml:space="preserve">□ 품 목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승강기설치 </t>
    </r>
    <r>
      <rPr>
        <b val="true"/>
        <sz val="10"/>
        <rFont val="굴림체"/>
        <family val="3"/>
        <charset val="129"/>
      </rPr>
      <t xml:space="preserve">(15</t>
    </r>
    <r>
      <rPr>
        <b val="true"/>
        <sz val="10"/>
        <rFont val="Noto Sans"/>
        <family val="2"/>
      </rPr>
      <t xml:space="preserve">인승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인승</t>
    </r>
  </si>
  <si>
    <r>
      <rPr>
        <sz val="9"/>
        <rFont val="Noto Sans"/>
        <family val="2"/>
      </rPr>
      <t xml:space="preserve">층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강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FFFFFF"/>
        <rFont val="굴림체"/>
        <family val="3"/>
        <charset val="129"/>
      </rPr>
      <t xml:space="preserve">1</t>
    </r>
    <r>
      <rPr>
        <sz val="9"/>
        <color rgb="FFFFFFFF"/>
        <rFont val="Noto Sans"/>
        <family val="2"/>
      </rPr>
      <t xml:space="preserve">층</t>
    </r>
  </si>
  <si>
    <t xml:space="preserve">인승</t>
  </si>
  <si>
    <r>
      <rPr>
        <sz val="9"/>
        <rFont val="Noto Sans"/>
        <family val="2"/>
      </rPr>
      <t xml:space="preserve">층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승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□ 품 목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승강기설치 </t>
    </r>
    <r>
      <rPr>
        <b val="true"/>
        <sz val="10"/>
        <rFont val="굴림체"/>
        <family val="3"/>
        <charset val="129"/>
      </rPr>
      <t xml:space="preserve">(17</t>
    </r>
    <r>
      <rPr>
        <b val="true"/>
        <sz val="10"/>
        <rFont val="Noto Sans"/>
        <family val="2"/>
      </rPr>
      <t xml:space="preserve">인승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인승</t>
    </r>
  </si>
  <si>
    <t xml:space="preserve">비    고</t>
  </si>
  <si>
    <r>
      <rPr>
        <sz val="9"/>
        <rFont val="Noto Sans"/>
        <family val="2"/>
      </rPr>
      <t xml:space="preserve">□ 품 목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승강기설치 </t>
    </r>
    <r>
      <rPr>
        <sz val="9"/>
        <rFont val="굴림체"/>
        <family val="3"/>
        <charset val="129"/>
      </rPr>
      <t xml:space="preserve">(20</t>
    </r>
    <r>
      <rPr>
        <sz val="9"/>
        <rFont val="Noto Sans"/>
        <family val="2"/>
      </rPr>
      <t xml:space="preserve">인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인승</t>
    </r>
  </si>
  <si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층</t>
    </r>
  </si>
  <si>
    <r>
      <rPr>
        <sz val="9"/>
        <color rgb="FFFF0000"/>
        <rFont val="굴림체"/>
        <family val="3"/>
        <charset val="129"/>
      </rPr>
      <t xml:space="preserve">28</t>
    </r>
    <r>
      <rPr>
        <sz val="9"/>
        <color rgb="FFFF0000"/>
        <rFont val="Noto Sans"/>
        <family val="2"/>
      </rPr>
      <t xml:space="preserve">층</t>
    </r>
  </si>
  <si>
    <r>
      <rPr>
        <sz val="9"/>
        <color rgb="FFFFFFFF"/>
        <rFont val="굴림체"/>
        <family val="3"/>
        <charset val="129"/>
      </rPr>
      <t xml:space="preserve">40</t>
    </r>
    <r>
      <rPr>
        <sz val="9"/>
        <color rgb="FFFFFFFF"/>
        <rFont val="Noto Sans"/>
        <family val="2"/>
      </rPr>
      <t xml:space="preserve">층</t>
    </r>
  </si>
  <si>
    <r>
      <rPr>
        <sz val="18"/>
        <color rgb="FF000000"/>
        <rFont val="맑은 고딕"/>
        <family val="3"/>
        <charset val="129"/>
      </rPr>
      <t xml:space="preserve">2012</t>
    </r>
    <r>
      <rPr>
        <sz val="18"/>
        <color rgb="FF000000"/>
        <rFont val="Noto Sans"/>
        <family val="2"/>
      </rPr>
      <t xml:space="preserve">년도 상반기 건설업 시중노임공표자료</t>
    </r>
  </si>
  <si>
    <r>
      <rPr>
        <b val="true"/>
        <sz val="11"/>
        <color rgb="FF000000"/>
        <rFont val="Noto Sans"/>
        <family val="2"/>
      </rPr>
      <t xml:space="preserve">□ 구 분 </t>
    </r>
    <r>
      <rPr>
        <b val="true"/>
        <sz val="11"/>
        <color rgb="FF000000"/>
        <rFont val="맑은 고딕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공사노임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맑은 고딕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원</t>
    </r>
  </si>
  <si>
    <t xml:space="preserve">직종번호</t>
  </si>
  <si>
    <t xml:space="preserve">기본급</t>
  </si>
  <si>
    <t xml:space="preserve">상여금</t>
  </si>
  <si>
    <t xml:space="preserve">퇴직급여
충당금</t>
  </si>
  <si>
    <r>
      <rPr>
        <b val="true"/>
        <sz val="11"/>
        <color rgb="FF000000"/>
        <rFont val="맑은 고딕"/>
        <family val="3"/>
        <charset val="129"/>
      </rPr>
      <t xml:space="preserve">M/D</t>
    </r>
    <r>
      <rPr>
        <b val="true"/>
        <sz val="11"/>
        <color rgb="FF000000"/>
        <rFont val="Noto Sans"/>
        <family val="2"/>
      </rPr>
      <t xml:space="preserve">당
노임</t>
    </r>
  </si>
  <si>
    <t xml:space="preserve">기계설비공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맑은 고딕"/>
        <family val="3"/>
        <charset val="129"/>
      </rPr>
      <t xml:space="preserve">) 1.</t>
    </r>
    <r>
      <rPr>
        <sz val="11"/>
        <color rgb="FF000000"/>
        <rFont val="Noto Sans"/>
        <family val="2"/>
      </rPr>
      <t xml:space="preserve">대한건설협회 발표 </t>
    </r>
    <r>
      <rPr>
        <sz val="11"/>
        <color rgb="FF000000"/>
        <rFont val="맑은 고딕"/>
        <family val="3"/>
        <charset val="129"/>
      </rPr>
      <t xml:space="preserve">2012</t>
    </r>
    <r>
      <rPr>
        <sz val="11"/>
        <color rgb="FF000000"/>
        <rFont val="Noto Sans"/>
        <family val="2"/>
      </rPr>
      <t xml:space="preserve">년 상반기 시중노임적용</t>
    </r>
  </si>
  <si>
    <t xml:space="preserve">승강기 보수료단가 산정</t>
  </si>
  <si>
    <r>
      <rPr>
        <sz val="11"/>
        <rFont val="돋움"/>
        <family val="3"/>
        <charset val="129"/>
      </rPr>
      <t xml:space="preserve">2012</t>
    </r>
    <r>
      <rPr>
        <sz val="11"/>
        <rFont val="Noto Sans"/>
        <family val="2"/>
      </rPr>
      <t xml:space="preserve">년 승강기 교체공사</t>
    </r>
  </si>
  <si>
    <t xml:space="preserve">본 부</t>
  </si>
  <si>
    <t xml:space="preserve">기 종</t>
  </si>
  <si>
    <t xml:space="preserve">관리
대수</t>
  </si>
  <si>
    <r>
      <rPr>
        <b val="true"/>
        <sz val="11"/>
        <rFont val="Noto Sans"/>
        <family val="2"/>
      </rPr>
      <t xml:space="preserve">월 보수금액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당</t>
    </r>
    <r>
      <rPr>
        <b val="true"/>
        <sz val="11"/>
        <rFont val="맑은 고딕"/>
        <family val="3"/>
        <charset val="129"/>
      </rPr>
      <t xml:space="preserve">)</t>
    </r>
  </si>
  <si>
    <t xml:space="preserve">표준보수료</t>
  </si>
  <si>
    <t xml:space="preserve">관리소</t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0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0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0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0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r>
      <rPr>
        <sz val="11"/>
        <rFont val="Noto Sans"/>
        <family val="2"/>
      </rPr>
      <t xml:space="preserve">샘터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7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r>
      <rPr>
        <sz val="11"/>
        <rFont val="Noto Sans"/>
        <family val="2"/>
      </rPr>
      <t xml:space="preserve">샘터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t xml:space="preserve">경기</t>
  </si>
  <si>
    <r>
      <rPr>
        <sz val="11"/>
        <rFont val="Noto Sans"/>
        <family val="2"/>
      </rPr>
      <t xml:space="preserve">산본주몽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Noto Sans"/>
        <family val="2"/>
      </rPr>
      <t xml:space="preserve">산본매화</t>
    </r>
    <r>
      <rPr>
        <sz val="11"/>
        <rFont val="맑은 고딕"/>
        <family val="3"/>
        <charset val="129"/>
      </rPr>
      <t xml:space="preserve">1</t>
    </r>
  </si>
  <si>
    <t xml:space="preserve">인천</t>
  </si>
  <si>
    <r>
      <rPr>
        <sz val="11"/>
        <rFont val="Noto Sans"/>
        <family val="2"/>
      </rPr>
      <t xml:space="preserve">부개</t>
    </r>
    <r>
      <rPr>
        <sz val="11"/>
        <rFont val="맑은 고딕"/>
        <family val="3"/>
        <charset val="129"/>
      </rPr>
      <t xml:space="preserve">5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20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9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20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90m/min</t>
    </r>
  </si>
  <si>
    <t xml:space="preserve">대전충남</t>
  </si>
  <si>
    <r>
      <rPr>
        <sz val="11"/>
        <rFont val="Noto Sans"/>
        <family val="2"/>
      </rPr>
      <t xml:space="preserve">문화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Noto Sans"/>
        <family val="2"/>
      </rPr>
      <t xml:space="preserve">서산석림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1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7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t xml:space="preserve">광주전남</t>
  </si>
  <si>
    <r>
      <rPr>
        <sz val="11"/>
        <rFont val="Noto Sans"/>
        <family val="2"/>
      </rPr>
      <t xml:space="preserve">여천무선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Noto Sans"/>
        <family val="2"/>
      </rPr>
      <t xml:space="preserve">목표연산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7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t xml:space="preserve">대구경북</t>
  </si>
  <si>
    <r>
      <rPr>
        <sz val="11"/>
        <rFont val="Noto Sans"/>
        <family val="2"/>
      </rPr>
      <t xml:space="preserve">성서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Noto Sans"/>
        <family val="2"/>
      </rPr>
      <t xml:space="preserve">성서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3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5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
17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, 15</t>
    </r>
    <r>
      <rPr>
        <sz val="11"/>
        <rFont val="Noto Sans"/>
        <family val="2"/>
      </rPr>
      <t xml:space="preserve">층</t>
    </r>
    <r>
      <rPr>
        <sz val="11"/>
        <rFont val="맑은 고딕"/>
        <family val="3"/>
        <charset val="129"/>
      </rPr>
      <t xml:space="preserve">, 60m/min</t>
    </r>
  </si>
  <si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대이하 단지 평균보수료</t>
    </r>
  </si>
  <si>
    <t xml:space="preserve">대당 평균보수료</t>
  </si>
  <si>
    <t xml:space="preserve">-</t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참고사항</t>
    </r>
    <r>
      <rPr>
        <b val="true"/>
        <sz val="11"/>
        <rFont val="맑은 고딕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상기금액은 </t>
    </r>
    <r>
      <rPr>
        <sz val="11"/>
        <rFont val="맑은 고딕"/>
        <family val="3"/>
        <charset val="129"/>
      </rPr>
      <t xml:space="preserve">VAT</t>
    </r>
    <r>
      <rPr>
        <sz val="11"/>
        <rFont val="Noto Sans"/>
        <family val="2"/>
      </rPr>
      <t xml:space="preserve">제외 금액임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동일장소 승강기 대수별 대당 할인 보수료 적용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인승 층별 구분없이 대당 관리 금액 산정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관리소에서 계약중인 평균 보수단가 </t>
    </r>
    <r>
      <rPr>
        <sz val="11"/>
        <rFont val="맑은 고딕"/>
        <family val="3"/>
        <charset val="129"/>
      </rPr>
      <t xml:space="preserve">: 66,980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대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월</t>
    </r>
    <r>
      <rPr>
        <sz val="11"/>
        <rFont val="맑은 고딕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관리 </t>
    </r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대이하단지 평균보수료 </t>
    </r>
    <r>
      <rPr>
        <sz val="11"/>
        <rFont val="맑은 고딕"/>
        <family val="3"/>
        <charset val="129"/>
      </rPr>
      <t xml:space="preserve">: 67,728</t>
    </r>
    <r>
      <rPr>
        <sz val="11"/>
        <rFont val="Noto Sans"/>
        <family val="2"/>
      </rPr>
      <t xml:space="preserve">원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대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월</t>
    </r>
    <r>
      <rPr>
        <sz val="11"/>
        <rFont val="맑은 고딕"/>
        <family val="3"/>
        <charset val="129"/>
      </rPr>
      <t xml:space="preserve">(VAT</t>
    </r>
    <r>
      <rPr>
        <sz val="11"/>
        <rFont val="Noto Sans"/>
        <family val="2"/>
      </rPr>
      <t xml:space="preserve">별도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교체공사 기간내 관리비 적용</t>
    </r>
    <r>
      <rPr>
        <b val="true"/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적용관리대수 산정 기준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공사기간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개월중 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대설치동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 및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대설치동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개월 적용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맑은 고딕"/>
        <family val="3"/>
        <charset val="129"/>
      </rPr>
      <t xml:space="preserve">* </t>
    </r>
    <r>
      <rPr>
        <sz val="11"/>
        <rFont val="Noto Sans"/>
        <family val="2"/>
      </rPr>
      <t xml:space="preserve">표준보수료 와 실계약금액 중 적은금액 으로 적용하되 관리대수가 </t>
    </r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대 이하인 경우를 고려</t>
    </r>
  </si>
  <si>
    <r>
      <rPr>
        <b val="true"/>
        <sz val="14"/>
        <rFont val="맑은 고딕"/>
        <family val="3"/>
        <charset val="129"/>
      </rPr>
      <t xml:space="preserve">*</t>
    </r>
    <r>
      <rPr>
        <b val="true"/>
        <sz val="14"/>
        <rFont val="Noto Sans"/>
        <family val="2"/>
      </rPr>
      <t xml:space="preserve">적용 금액 </t>
    </r>
    <r>
      <rPr>
        <b val="true"/>
        <sz val="14"/>
        <rFont val="맑은 고딕"/>
        <family val="3"/>
        <charset val="129"/>
      </rPr>
      <t xml:space="preserve">: </t>
    </r>
  </si>
  <si>
    <t xml:space="preserve">원</t>
  </si>
  <si>
    <r>
      <rPr>
        <b val="true"/>
        <sz val="11"/>
        <rFont val="Noto Sans"/>
        <family val="2"/>
      </rPr>
      <t xml:space="preserve">표준보수료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기술표준원 고시</t>
    </r>
    <r>
      <rPr>
        <b val="true"/>
        <sz val="11"/>
        <rFont val="돋움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승강기 검사 및 관리에 관한 운용요령</t>
    </r>
    <r>
      <rPr>
        <b val="true"/>
        <sz val="11"/>
        <rFont val="돋움"/>
        <family val="3"/>
        <charset val="129"/>
      </rPr>
      <t xml:space="preserve">] 38</t>
    </r>
    <r>
      <rPr>
        <b val="true"/>
        <sz val="11"/>
        <rFont val="Noto Sans"/>
        <family val="2"/>
      </rPr>
      <t xml:space="preserve">조에 의거하여
               매년 승강기 안전관리원에서 산정 및 발표하는 보수료</t>
    </r>
  </si>
  <si>
    <r>
      <rPr>
        <b val="true"/>
        <sz val="16"/>
        <color rgb="FF000080"/>
        <rFont val="Noto Sans"/>
        <family val="2"/>
      </rPr>
      <t xml:space="preserve">제잡비율 적용표</t>
    </r>
    <r>
      <rPr>
        <b val="true"/>
        <sz val="16"/>
        <color rgb="FF000080"/>
        <rFont val="돋움"/>
        <family val="3"/>
        <charset val="129"/>
      </rPr>
      <t xml:space="preserve">(</t>
    </r>
    <r>
      <rPr>
        <b val="true"/>
        <sz val="16"/>
        <color rgb="FF000080"/>
        <rFont val="Noto Sans"/>
        <family val="2"/>
      </rPr>
      <t xml:space="preserve">전기</t>
    </r>
    <r>
      <rPr>
        <b val="true"/>
        <sz val="16"/>
        <color rgb="FF000080"/>
        <rFont val="돋움"/>
        <family val="3"/>
        <charset val="129"/>
      </rPr>
      <t xml:space="preserve">·</t>
    </r>
    <r>
      <rPr>
        <b val="true"/>
        <sz val="16"/>
        <color rgb="FF000080"/>
        <rFont val="Noto Sans"/>
        <family val="2"/>
      </rPr>
      <t xml:space="preserve">정보통신공사</t>
    </r>
    <r>
      <rPr>
        <b val="true"/>
        <sz val="16"/>
        <color rgb="FF000080"/>
        <rFont val="돋움"/>
        <family val="3"/>
        <charset val="129"/>
      </rPr>
      <t xml:space="preserve">)</t>
    </r>
  </si>
  <si>
    <t xml:space="preserve">승강기
교체공사
적용요율</t>
  </si>
  <si>
    <t xml:space="preserve"> 항  목</t>
  </si>
  <si>
    <t xml:space="preserve">공사규모</t>
  </si>
  <si>
    <r>
      <rPr>
        <b val="true"/>
        <sz val="9"/>
        <color rgb="FF000000"/>
        <rFont val="한양신명조,한컴돋움"/>
        <family val="3"/>
        <charset val="129"/>
      </rPr>
      <t xml:space="preserve">50</t>
    </r>
    <r>
      <rPr>
        <b val="true"/>
        <sz val="9"/>
        <color rgb="FF000000"/>
        <rFont val="Noto Sans"/>
        <family val="2"/>
      </rPr>
      <t xml:space="preserve">억 미만</t>
    </r>
  </si>
  <si>
    <r>
      <rPr>
        <b val="true"/>
        <sz val="9"/>
        <color rgb="FF000000"/>
        <rFont val="한양신명조,한컴돋움"/>
        <family val="3"/>
        <charset val="129"/>
      </rPr>
      <t xml:space="preserve">50</t>
    </r>
    <r>
      <rPr>
        <b val="true"/>
        <sz val="9"/>
        <color rgb="FF000000"/>
        <rFont val="Noto Sans"/>
        <family val="2"/>
      </rPr>
      <t xml:space="preserve">억∼</t>
    </r>
    <r>
      <rPr>
        <b val="true"/>
        <sz val="9"/>
        <color rgb="FF000000"/>
        <rFont val="한양신명조,한컴돋움"/>
        <family val="3"/>
        <charset val="129"/>
      </rPr>
      <t xml:space="preserve">300</t>
    </r>
    <r>
      <rPr>
        <b val="true"/>
        <sz val="9"/>
        <color rgb="FF000000"/>
        <rFont val="Noto Sans"/>
        <family val="2"/>
      </rPr>
      <t xml:space="preserve">억 미만</t>
    </r>
  </si>
  <si>
    <r>
      <rPr>
        <b val="true"/>
        <sz val="9"/>
        <color rgb="FF000000"/>
        <rFont val="한양신명조,한컴돋움"/>
        <family val="3"/>
        <charset val="129"/>
      </rPr>
      <t xml:space="preserve">300</t>
    </r>
    <r>
      <rPr>
        <b val="true"/>
        <sz val="9"/>
        <color rgb="FF000000"/>
        <rFont val="Noto Sans"/>
        <family val="2"/>
      </rPr>
      <t xml:space="preserve">억 이상</t>
    </r>
  </si>
  <si>
    <t xml:space="preserve">비     고</t>
  </si>
  <si>
    <t xml:space="preserve">공사기간</t>
  </si>
  <si>
    <r>
      <rPr>
        <sz val="9"/>
        <color rgb="FF000000"/>
        <rFont val="한양신명조,한컴돋움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개월
미만</t>
    </r>
  </si>
  <si>
    <r>
      <rPr>
        <sz val="9"/>
        <color rgb="FF000000"/>
        <rFont val="한양신명조,한컴돋움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개월
이상
</t>
    </r>
    <r>
      <rPr>
        <sz val="9"/>
        <color rgb="FF000000"/>
        <rFont val="한양신명조,한컴돋움"/>
        <family val="3"/>
        <charset val="129"/>
      </rPr>
      <t xml:space="preserve">24</t>
    </r>
    <r>
      <rPr>
        <sz val="9"/>
        <color rgb="FF000000"/>
        <rFont val="Noto Sans"/>
        <family val="2"/>
      </rPr>
      <t xml:space="preserve">개월
미만</t>
    </r>
  </si>
  <si>
    <r>
      <rPr>
        <sz val="9"/>
        <color rgb="FF000000"/>
        <rFont val="한양신명조,한컴돋움"/>
        <family val="3"/>
        <charset val="129"/>
      </rPr>
      <t xml:space="preserve">24</t>
    </r>
    <r>
      <rPr>
        <sz val="9"/>
        <color rgb="FF000000"/>
        <rFont val="Noto Sans"/>
        <family val="2"/>
      </rPr>
      <t xml:space="preserve">개월
이상</t>
    </r>
  </si>
  <si>
    <r>
      <rPr>
        <sz val="8"/>
        <rFont val="Noto Sans"/>
        <family val="2"/>
      </rPr>
      <t xml:space="preserve">▶옥내 저층</t>
    </r>
    <r>
      <rPr>
        <sz val="8"/>
        <rFont val="한양신명조,한컴돋움"/>
        <family val="3"/>
        <charset val="129"/>
      </rPr>
      <t xml:space="preserve">:12</t>
    </r>
    <r>
      <rPr>
        <sz val="8"/>
        <rFont val="Noto Sans"/>
        <family val="2"/>
      </rPr>
      <t xml:space="preserve">개월 이상 적용  </t>
    </r>
    <r>
      <rPr>
        <sz val="8"/>
        <rFont val="한양신명조,한컴돋움"/>
        <family val="3"/>
        <charset val="129"/>
      </rPr>
      <t xml:space="preserve">(05</t>
    </r>
    <r>
      <rPr>
        <sz val="8"/>
        <rFont val="Noto Sans"/>
        <family val="2"/>
      </rPr>
      <t xml:space="preserve">층이하</t>
    </r>
    <r>
      <rPr>
        <sz val="8"/>
        <rFont val="한양신명조,한컴돋움"/>
        <family val="3"/>
        <charset val="129"/>
      </rPr>
      <t xml:space="preserve">)
▶</t>
    </r>
    <r>
      <rPr>
        <sz val="8"/>
        <rFont val="Noto Sans"/>
        <family val="2"/>
      </rPr>
      <t xml:space="preserve">옥내 고층</t>
    </r>
    <r>
      <rPr>
        <sz val="8"/>
        <rFont val="한양신명조,한컴돋움"/>
        <family val="3"/>
        <charset val="129"/>
      </rPr>
      <t xml:space="preserve">:12</t>
    </r>
    <r>
      <rPr>
        <sz val="8"/>
        <rFont val="Noto Sans"/>
        <family val="2"/>
      </rPr>
      <t xml:space="preserve">개월 이상 적용  </t>
    </r>
    <r>
      <rPr>
        <sz val="8"/>
        <rFont val="한양신명조,한컴돋움"/>
        <family val="3"/>
        <charset val="129"/>
      </rPr>
      <t xml:space="preserve">(15</t>
    </r>
    <r>
      <rPr>
        <sz val="8"/>
        <rFont val="Noto Sans"/>
        <family val="2"/>
      </rPr>
      <t xml:space="preserve">층이하</t>
    </r>
    <r>
      <rPr>
        <sz val="8"/>
        <rFont val="한양신명조,한컴돋움"/>
        <family val="3"/>
        <charset val="129"/>
      </rPr>
      <t xml:space="preserve">)
▶</t>
    </r>
    <r>
      <rPr>
        <sz val="8"/>
        <rFont val="Noto Sans"/>
        <family val="2"/>
      </rPr>
      <t xml:space="preserve">옥내 초고층</t>
    </r>
    <r>
      <rPr>
        <sz val="8"/>
        <rFont val="한양신명조,한컴돋움"/>
        <family val="3"/>
        <charset val="129"/>
      </rPr>
      <t xml:space="preserve">:24</t>
    </r>
    <r>
      <rPr>
        <sz val="8"/>
        <rFont val="Noto Sans"/>
        <family val="2"/>
      </rPr>
      <t xml:space="preserve">개월 이상 적용</t>
    </r>
    <r>
      <rPr>
        <sz val="8"/>
        <rFont val="한양신명조,한컴돋움"/>
        <family val="3"/>
        <charset val="129"/>
      </rPr>
      <t xml:space="preserve">(16</t>
    </r>
    <r>
      <rPr>
        <sz val="8"/>
        <rFont val="Noto Sans"/>
        <family val="2"/>
      </rPr>
      <t xml:space="preserve">층이상</t>
    </r>
    <r>
      <rPr>
        <sz val="8"/>
        <rFont val="한양신명조,한컴돋움"/>
        <family val="3"/>
        <charset val="129"/>
      </rPr>
      <t xml:space="preserve">)
▶</t>
    </r>
    <r>
      <rPr>
        <sz val="8"/>
        <rFont val="Noto Sans"/>
        <family val="2"/>
      </rPr>
      <t xml:space="preserve">옥외전기</t>
    </r>
    <r>
      <rPr>
        <sz val="8"/>
        <rFont val="한양신명조,한컴돋움"/>
        <family val="3"/>
        <charset val="129"/>
      </rPr>
      <t xml:space="preserve">:12</t>
    </r>
    <r>
      <rPr>
        <sz val="8"/>
        <rFont val="Noto Sans"/>
        <family val="2"/>
      </rPr>
      <t xml:space="preserve">개월 이상 적용
▶도시기반</t>
    </r>
    <r>
      <rPr>
        <sz val="8"/>
        <rFont val="한양신명조,한컴돋움"/>
        <family val="3"/>
        <charset val="129"/>
      </rPr>
      <t xml:space="preserve">:12</t>
    </r>
    <r>
      <rPr>
        <sz val="8"/>
        <rFont val="Noto Sans"/>
        <family val="2"/>
      </rPr>
      <t xml:space="preserve">개월 이상 적용 </t>
    </r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한양신명조,한컴돋움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정보통신</t>
    </r>
  </si>
  <si>
    <r>
      <rPr>
        <b val="true"/>
        <sz val="8"/>
        <rFont val="Noto Sans"/>
        <family val="2"/>
      </rPr>
      <t xml:space="preserve">▶공사규모</t>
    </r>
    <r>
      <rPr>
        <b val="true"/>
        <sz val="8"/>
        <rFont val="한양신명조,한컴돋움"/>
        <family val="3"/>
        <charset val="129"/>
      </rPr>
      <t xml:space="preserve">:"</t>
    </r>
    <r>
      <rPr>
        <b val="true"/>
        <sz val="8"/>
        <rFont val="Noto Sans"/>
        <family val="2"/>
      </rPr>
      <t xml:space="preserve">순공사 원가</t>
    </r>
    <r>
      <rPr>
        <b val="true"/>
        <sz val="8"/>
        <rFont val="한양신명조,한컴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재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노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경비 합계액</t>
    </r>
    <r>
      <rPr>
        <b val="true"/>
        <sz val="8"/>
        <rFont val="한양신명조,한컴돋움"/>
        <family val="3"/>
        <charset val="129"/>
      </rPr>
      <t xml:space="preserve">)"</t>
    </r>
    <r>
      <rPr>
        <b val="true"/>
        <sz val="8"/>
        <rFont val="Noto Sans"/>
        <family val="2"/>
      </rPr>
      <t xml:space="preserve">기준
</t>
    </r>
    <r>
      <rPr>
        <sz val="8"/>
        <rFont val="Noto Sans"/>
        <family val="2"/>
      </rPr>
      <t xml:space="preserve">▶직접노무비</t>
    </r>
    <r>
      <rPr>
        <sz val="8"/>
        <rFont val="한양신명조,한컴돋움"/>
        <family val="3"/>
        <charset val="129"/>
      </rPr>
      <t xml:space="preserve">×</t>
    </r>
    <r>
      <rPr>
        <sz val="8"/>
        <rFont val="Noto Sans"/>
        <family val="2"/>
      </rPr>
      <t xml:space="preserve">요율</t>
    </r>
  </si>
  <si>
    <r>
      <rPr>
        <sz val="9"/>
        <rFont val="Noto Sans"/>
        <family val="2"/>
      </rPr>
      <t xml:space="preserve">전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통신</t>
    </r>
  </si>
  <si>
    <t xml:space="preserve">승강기 지급자재비 산출기준에 맞춤</t>
  </si>
  <si>
    <t xml:space="preserve">기 타 경 비</t>
  </si>
  <si>
    <r>
      <rPr>
        <b val="true"/>
        <sz val="8"/>
        <rFont val="Noto Sans"/>
        <family val="2"/>
      </rPr>
      <t xml:space="preserve">▶공사규모</t>
    </r>
    <r>
      <rPr>
        <b val="true"/>
        <sz val="8"/>
        <rFont val="한양신명조,한컴돋움"/>
        <family val="3"/>
        <charset val="129"/>
      </rPr>
      <t xml:space="preserve">:"</t>
    </r>
    <r>
      <rPr>
        <b val="true"/>
        <sz val="8"/>
        <rFont val="Noto Sans"/>
        <family val="2"/>
      </rPr>
      <t xml:space="preserve">순공사 원가</t>
    </r>
    <r>
      <rPr>
        <b val="true"/>
        <sz val="8"/>
        <rFont val="한양신명조,한컴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재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노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경비 합계액</t>
    </r>
    <r>
      <rPr>
        <b val="true"/>
        <sz val="8"/>
        <rFont val="한양신명조,한컴돋움"/>
        <family val="3"/>
        <charset val="129"/>
      </rPr>
      <t xml:space="preserve">)"</t>
    </r>
    <r>
      <rPr>
        <b val="true"/>
        <sz val="8"/>
        <rFont val="Noto Sans"/>
        <family val="2"/>
      </rPr>
      <t xml:space="preserve">기준
</t>
    </r>
    <r>
      <rPr>
        <sz val="8"/>
        <rFont val="Noto Sans"/>
        <family val="2"/>
      </rPr>
      <t xml:space="preserve">▶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한양신명조,한컴돋움"/>
        <family val="3"/>
        <charset val="129"/>
      </rPr>
      <t xml:space="preserve">)×</t>
    </r>
    <r>
      <rPr>
        <sz val="8"/>
        <rFont val="Noto Sans"/>
        <family val="2"/>
      </rPr>
      <t xml:space="preserve">요율</t>
    </r>
  </si>
  <si>
    <t xml:space="preserve">규모</t>
  </si>
  <si>
    <r>
      <rPr>
        <sz val="9"/>
        <color rgb="FF000000"/>
        <rFont val="한양신명조,한컴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억 미만</t>
    </r>
  </si>
  <si>
    <r>
      <rPr>
        <sz val="9"/>
        <color rgb="FF000000"/>
        <rFont val="한양신명조,한컴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억∼</t>
    </r>
    <r>
      <rPr>
        <sz val="9"/>
        <color rgb="FF000000"/>
        <rFont val="한양신명조,한컴돋움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억 미만</t>
    </r>
  </si>
  <si>
    <r>
      <rPr>
        <sz val="9"/>
        <color rgb="FF000000"/>
        <rFont val="한양신명조,한컴돋움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억 이상</t>
    </r>
  </si>
  <si>
    <r>
      <rPr>
        <b val="true"/>
        <sz val="8"/>
        <rFont val="Noto Sans"/>
        <family val="2"/>
      </rPr>
      <t xml:space="preserve">▶공사규모</t>
    </r>
    <r>
      <rPr>
        <b val="true"/>
        <sz val="8"/>
        <rFont val="한양신명조,한컴돋움"/>
        <family val="3"/>
        <charset val="129"/>
      </rPr>
      <t xml:space="preserve">:[</t>
    </r>
    <r>
      <rPr>
        <b val="true"/>
        <sz val="8"/>
        <rFont val="Noto Sans"/>
        <family val="2"/>
      </rPr>
      <t xml:space="preserve">재료비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직노비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지급자재</t>
    </r>
    <r>
      <rPr>
        <b val="true"/>
        <sz val="8"/>
        <rFont val="한양신명조,한컴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부가세제외</t>
    </r>
    <r>
      <rPr>
        <b val="true"/>
        <sz val="8"/>
        <rFont val="한양신명조,한컴돋움"/>
        <family val="3"/>
        <charset val="129"/>
      </rPr>
      <t xml:space="preserve">)]
▶</t>
    </r>
    <r>
      <rPr>
        <b val="true"/>
        <sz val="8"/>
        <rFont val="Noto Sans"/>
        <family val="2"/>
      </rPr>
      <t xml:space="preserve">산정방법</t>
    </r>
    <r>
      <rPr>
        <b val="true"/>
        <sz val="8"/>
        <rFont val="한양신명조,한컴돋움"/>
        <family val="3"/>
        <charset val="129"/>
      </rPr>
      <t xml:space="preserve">:
    (1)[</t>
    </r>
    <r>
      <rPr>
        <b val="true"/>
        <sz val="8"/>
        <rFont val="Noto Sans"/>
        <family val="2"/>
      </rPr>
      <t xml:space="preserve">재료비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직노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지급자재</t>
    </r>
    <r>
      <rPr>
        <b val="true"/>
        <sz val="8"/>
        <rFont val="한양신명조,한컴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부가세제외</t>
    </r>
    <r>
      <rPr>
        <b val="true"/>
        <sz val="8"/>
        <rFont val="한양신명조,한컴돋움"/>
        <family val="3"/>
        <charset val="129"/>
      </rPr>
      <t xml:space="preserve">)]×</t>
    </r>
    <r>
      <rPr>
        <b val="true"/>
        <sz val="8"/>
        <rFont val="Noto Sans"/>
        <family val="2"/>
      </rPr>
      <t xml:space="preserve">요율
    </t>
    </r>
    <r>
      <rPr>
        <b val="true"/>
        <sz val="8"/>
        <rFont val="한양신명조,한컴돋움"/>
        <family val="3"/>
        <charset val="129"/>
      </rPr>
      <t xml:space="preserve">(2)[</t>
    </r>
    <r>
      <rPr>
        <b val="true"/>
        <sz val="8"/>
        <rFont val="Noto Sans"/>
        <family val="2"/>
      </rPr>
      <t xml:space="preserve">재료비</t>
    </r>
    <r>
      <rPr>
        <b val="true"/>
        <sz val="8"/>
        <rFont val="한양신명조,한컴돋움"/>
        <family val="3"/>
        <charset val="129"/>
      </rPr>
      <t xml:space="preserve">+</t>
    </r>
    <r>
      <rPr>
        <b val="true"/>
        <sz val="8"/>
        <rFont val="Noto Sans"/>
        <family val="2"/>
      </rPr>
      <t xml:space="preserve">직노</t>
    </r>
    <r>
      <rPr>
        <b val="true"/>
        <sz val="8"/>
        <rFont val="한양신명조,한컴돋움"/>
        <family val="3"/>
        <charset val="129"/>
      </rPr>
      <t xml:space="preserve">]×</t>
    </r>
    <r>
      <rPr>
        <b val="true"/>
        <sz val="8"/>
        <rFont val="Noto Sans"/>
        <family val="2"/>
      </rPr>
      <t xml:space="preserve">요율</t>
    </r>
    <r>
      <rPr>
        <b val="true"/>
        <sz val="8"/>
        <rFont val="한양신명조,한컴돋움"/>
        <family val="3"/>
        <charset val="129"/>
      </rPr>
      <t xml:space="preserve">×1.2
     →(1),(2)</t>
    </r>
    <r>
      <rPr>
        <b val="true"/>
        <sz val="8"/>
        <rFont val="Noto Sans"/>
        <family val="2"/>
      </rPr>
      <t xml:space="preserve">중 적은금액   
</t>
    </r>
    <r>
      <rPr>
        <sz val="8"/>
        <rFont val="Noto Sans"/>
        <family val="2"/>
      </rPr>
      <t xml:space="preserve">▶적용대상</t>
    </r>
    <r>
      <rPr>
        <sz val="8"/>
        <rFont val="한양신명조,한컴돋움"/>
        <family val="3"/>
        <charset val="129"/>
      </rPr>
      <t xml:space="preserve">: </t>
    </r>
    <r>
      <rPr>
        <sz val="8"/>
        <rFont val="Noto Sans"/>
        <family val="2"/>
      </rPr>
      <t xml:space="preserve">추정가격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지급자재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부가세제외</t>
    </r>
    <r>
      <rPr>
        <sz val="8"/>
        <rFont val="한양신명조,한컴돋움"/>
        <family val="3"/>
        <charset val="129"/>
      </rPr>
      <t xml:space="preserve">)</t>
    </r>
    <r>
      <rPr>
        <sz val="8"/>
        <rFont val="Noto Sans"/>
        <family val="2"/>
      </rPr>
      <t xml:space="preserve">가 
            </t>
    </r>
    <r>
      <rPr>
        <b val="true"/>
        <u val="single"/>
        <sz val="8"/>
        <rFont val="한양신명조,한컴돋움"/>
        <family val="3"/>
        <charset val="129"/>
      </rPr>
      <t xml:space="preserve">4</t>
    </r>
    <r>
      <rPr>
        <b val="true"/>
        <u val="single"/>
        <sz val="8"/>
        <rFont val="Noto Sans"/>
        <family val="2"/>
      </rPr>
      <t xml:space="preserve">천만원</t>
    </r>
    <r>
      <rPr>
        <sz val="8"/>
        <rFont val="Noto Sans"/>
        <family val="2"/>
      </rPr>
      <t xml:space="preserve">이상인 공사에 적용
▶교체공사적용</t>
    </r>
    <r>
      <rPr>
        <sz val="8"/>
        <rFont val="한양신명조,한컴돋움"/>
        <family val="3"/>
        <charset val="129"/>
      </rPr>
      <t xml:space="preserve">:</t>
    </r>
    <r>
      <rPr>
        <sz val="8"/>
        <rFont val="Noto Sans"/>
        <family val="2"/>
      </rPr>
      <t xml:space="preserve">승강기는 일반건설공사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을</t>
    </r>
    <r>
      <rPr>
        <sz val="8"/>
        <rFont val="한양신명조,한컴돋움"/>
        <family val="3"/>
        <charset val="129"/>
      </rPr>
      <t xml:space="preserve">)</t>
    </r>
    <r>
      <rPr>
        <sz val="8"/>
        <rFont val="Noto Sans"/>
        <family val="2"/>
      </rPr>
      <t xml:space="preserve">기준으로해서 안전관리비를 산정하고있으며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기술기준처</t>
    </r>
    <r>
      <rPr>
        <sz val="8"/>
        <rFont val="한양신명조,한컴돋움"/>
        <family val="3"/>
        <charset val="129"/>
      </rPr>
      <t xml:space="preserve">) </t>
    </r>
    <r>
      <rPr>
        <sz val="8"/>
        <rFont val="Noto Sans"/>
        <family val="2"/>
      </rPr>
      <t xml:space="preserve">기초액은 기술기준처에서 신규단가산정시에 반영하므로 철거단가에는 해당요율만으로 안전관리비 산정</t>
    </r>
  </si>
  <si>
    <t xml:space="preserve">기간</t>
  </si>
  <si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굴림체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정보통신
</t>
    </r>
    <r>
      <rPr>
        <sz val="9"/>
        <color rgb="FF000000"/>
        <rFont val="한양신명조,한컴돋움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옥외전기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2.48%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1.81% </t>
    </r>
    <r>
      <rPr>
        <sz val="9"/>
        <color rgb="FF000000"/>
        <rFont val="한양신명조,한컴돋움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기초액 </t>
    </r>
    <r>
      <rPr>
        <sz val="9"/>
        <color rgb="FF000000"/>
        <rFont val="한양신명조,한컴돋움"/>
        <family val="3"/>
        <charset val="129"/>
      </rPr>
      <t xml:space="preserve">3,294</t>
    </r>
    <r>
      <rPr>
        <sz val="9"/>
        <color rgb="FF000000"/>
        <rFont val="Noto Sans"/>
        <family val="2"/>
      </rPr>
      <t xml:space="preserve">천원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1.88%</t>
    </r>
  </si>
  <si>
    <r>
      <rPr>
        <sz val="9"/>
        <color rgb="FF000000"/>
        <rFont val="Noto Sans"/>
        <family val="2"/>
      </rPr>
      <t xml:space="preserve">일반건설공사</t>
    </r>
    <r>
      <rPr>
        <sz val="9"/>
        <color rgb="FF000000"/>
        <rFont val="한양신명조,한컴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을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2.66%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1.95% </t>
    </r>
    <r>
      <rPr>
        <sz val="9"/>
        <color rgb="FF000000"/>
        <rFont val="한양신명조,한컴돋움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기초액 </t>
    </r>
    <r>
      <rPr>
        <sz val="9"/>
        <color rgb="FF000000"/>
        <rFont val="한양신명조,한컴돋움"/>
        <family val="3"/>
        <charset val="129"/>
      </rPr>
      <t xml:space="preserve">3,498</t>
    </r>
    <r>
      <rPr>
        <sz val="9"/>
        <color rgb="FF000000"/>
        <rFont val="Noto Sans"/>
        <family val="2"/>
      </rPr>
      <t xml:space="preserve">천원</t>
    </r>
  </si>
  <si>
    <r>
      <rPr>
        <sz val="9"/>
        <color rgb="FFFF0000"/>
        <rFont val="Noto Sans"/>
        <family val="2"/>
      </rPr>
      <t xml:space="preserve">대상금액</t>
    </r>
    <r>
      <rPr>
        <sz val="9"/>
        <color rgb="FFFF0000"/>
        <rFont val="한양신명조,한컴돋움"/>
        <family val="3"/>
        <charset val="129"/>
      </rPr>
      <t xml:space="preserve">×</t>
    </r>
    <r>
      <rPr>
        <b val="true"/>
        <sz val="9"/>
        <color rgb="FFFF0000"/>
        <rFont val="한양신명조,한컴돋움"/>
        <family val="3"/>
        <charset val="129"/>
      </rPr>
      <t xml:space="preserve">2.02%</t>
    </r>
  </si>
  <si>
    <r>
      <rPr>
        <sz val="9"/>
        <color rgb="FF000000"/>
        <rFont val="Noto Sans"/>
        <family val="2"/>
      </rPr>
      <t xml:space="preserve">도시기반
</t>
    </r>
    <r>
      <rPr>
        <sz val="9"/>
        <color rgb="FF000000"/>
        <rFont val="한양신명조,한컴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1.24%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0.91% </t>
    </r>
    <r>
      <rPr>
        <sz val="9"/>
        <color rgb="FF000000"/>
        <rFont val="한양신명조,한컴돋움"/>
        <family val="3"/>
        <charset val="129"/>
      </rPr>
      <t xml:space="preserve">+ </t>
    </r>
    <r>
      <rPr>
        <sz val="9"/>
        <color rgb="FF000000"/>
        <rFont val="Noto Sans"/>
        <family val="2"/>
      </rPr>
      <t xml:space="preserve">기초액 </t>
    </r>
    <r>
      <rPr>
        <sz val="9"/>
        <color rgb="FF000000"/>
        <rFont val="한양신명조,한컴돋움"/>
        <family val="3"/>
        <charset val="129"/>
      </rPr>
      <t xml:space="preserve">1,647</t>
    </r>
    <r>
      <rPr>
        <sz val="9"/>
        <color rgb="FF000000"/>
        <rFont val="Noto Sans"/>
        <family val="2"/>
      </rPr>
      <t xml:space="preserve">천원</t>
    </r>
  </si>
  <si>
    <r>
      <rPr>
        <sz val="9"/>
        <color rgb="FF000000"/>
        <rFont val="Noto Sans"/>
        <family val="2"/>
      </rPr>
      <t xml:space="preserve">대상금액</t>
    </r>
    <r>
      <rPr>
        <sz val="9"/>
        <color rgb="FF000000"/>
        <rFont val="한양신명조,한컴돋움"/>
        <family val="3"/>
        <charset val="129"/>
      </rPr>
      <t xml:space="preserve">×</t>
    </r>
    <r>
      <rPr>
        <b val="true"/>
        <sz val="9"/>
        <color rgb="FF000000"/>
        <rFont val="한양신명조,한컴돋움"/>
        <family val="3"/>
        <charset val="129"/>
      </rPr>
      <t xml:space="preserve">0.94%</t>
    </r>
  </si>
  <si>
    <t xml:space="preserve">산 재  보 험 료</t>
  </si>
  <si>
    <r>
      <rPr>
        <sz val="8"/>
        <rFont val="Noto Sans"/>
        <family val="2"/>
      </rPr>
      <t xml:space="preserve">▶적용대상</t>
    </r>
    <r>
      <rPr>
        <sz val="8"/>
        <rFont val="한양신명조,한컴돋움"/>
        <family val="3"/>
        <charset val="129"/>
      </rPr>
      <t xml:space="preserve">: </t>
    </r>
    <r>
      <rPr>
        <sz val="8"/>
        <rFont val="Noto Sans"/>
        <family val="2"/>
      </rPr>
      <t xml:space="preserve">추정가격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지급자재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부가세제외</t>
    </r>
    <r>
      <rPr>
        <sz val="8"/>
        <rFont val="한양신명조,한컴돋움"/>
        <family val="3"/>
        <charset val="129"/>
      </rPr>
      <t xml:space="preserve">)</t>
    </r>
    <r>
      <rPr>
        <sz val="8"/>
        <rFont val="Noto Sans"/>
        <family val="2"/>
      </rPr>
      <t xml:space="preserve">가 </t>
    </r>
  </si>
  <si>
    <t xml:space="preserve">국민건강보험료</t>
  </si>
  <si>
    <r>
      <rPr>
        <sz val="8"/>
        <rFont val="한양신명조,한컴돋움"/>
        <family val="3"/>
        <charset val="129"/>
      </rPr>
      <t xml:space="preserve">            4</t>
    </r>
    <r>
      <rPr>
        <sz val="8"/>
        <rFont val="Noto Sans"/>
        <family val="2"/>
      </rPr>
      <t xml:space="preserve">천만원이상인 공사에 적용</t>
    </r>
  </si>
  <si>
    <t xml:space="preserve">노인장기요양보험료</t>
  </si>
  <si>
    <r>
      <rPr>
        <sz val="8"/>
        <rFont val="Noto Sans"/>
        <family val="2"/>
      </rPr>
      <t xml:space="preserve">▶국민건강보험료 </t>
    </r>
    <r>
      <rPr>
        <sz val="8"/>
        <rFont val="한양신명조,한컴돋움"/>
        <family val="3"/>
        <charset val="129"/>
      </rPr>
      <t xml:space="preserve">× </t>
    </r>
    <r>
      <rPr>
        <sz val="8"/>
        <rFont val="Noto Sans"/>
        <family val="2"/>
      </rPr>
      <t xml:space="preserve">요율
▶적용대상</t>
    </r>
    <r>
      <rPr>
        <sz val="8"/>
        <rFont val="한양신명조,한컴돋움"/>
        <family val="3"/>
        <charset val="129"/>
      </rPr>
      <t xml:space="preserve">:</t>
    </r>
    <r>
      <rPr>
        <sz val="8"/>
        <rFont val="Noto Sans"/>
        <family val="2"/>
      </rPr>
      <t xml:space="preserve">공사기간</t>
    </r>
    <r>
      <rPr>
        <b val="true"/>
        <u val="single"/>
        <sz val="8"/>
        <rFont val="한양신명조,한컴돋움"/>
        <family val="3"/>
        <charset val="129"/>
      </rPr>
      <t xml:space="preserve">1</t>
    </r>
    <r>
      <rPr>
        <b val="true"/>
        <u val="single"/>
        <sz val="8"/>
        <rFont val="Noto Sans"/>
        <family val="2"/>
      </rPr>
      <t xml:space="preserve">개월</t>
    </r>
    <r>
      <rPr>
        <sz val="8"/>
        <rFont val="Noto Sans"/>
        <family val="2"/>
      </rPr>
      <t xml:space="preserve">이상인공사</t>
    </r>
  </si>
  <si>
    <t xml:space="preserve">국민연금보험료</t>
  </si>
  <si>
    <r>
      <rPr>
        <sz val="8"/>
        <rFont val="Noto Sans"/>
        <family val="2"/>
      </rPr>
      <t xml:space="preserve">▶직노 </t>
    </r>
    <r>
      <rPr>
        <sz val="8"/>
        <rFont val="한양신명조,한컴돋움"/>
        <family val="3"/>
        <charset val="129"/>
      </rPr>
      <t xml:space="preserve">× </t>
    </r>
    <r>
      <rPr>
        <sz val="8"/>
        <rFont val="Noto Sans"/>
        <family val="2"/>
      </rPr>
      <t xml:space="preserve">요율
▶적용대상</t>
    </r>
    <r>
      <rPr>
        <sz val="8"/>
        <rFont val="한양신명조,한컴돋움"/>
        <family val="3"/>
        <charset val="129"/>
      </rPr>
      <t xml:space="preserve">:</t>
    </r>
    <r>
      <rPr>
        <sz val="8"/>
        <rFont val="Noto Sans"/>
        <family val="2"/>
      </rPr>
      <t xml:space="preserve">공사기간</t>
    </r>
    <r>
      <rPr>
        <b val="true"/>
        <u val="single"/>
        <sz val="8"/>
        <rFont val="한양신명조,한컴돋움"/>
        <family val="3"/>
        <charset val="129"/>
      </rPr>
      <t xml:space="preserve">1</t>
    </r>
    <r>
      <rPr>
        <b val="true"/>
        <u val="single"/>
        <sz val="8"/>
        <rFont val="Noto Sans"/>
        <family val="2"/>
      </rPr>
      <t xml:space="preserve">개월</t>
    </r>
    <r>
      <rPr>
        <sz val="8"/>
        <rFont val="Noto Sans"/>
        <family val="2"/>
      </rPr>
      <t xml:space="preserve">이상인공사</t>
    </r>
  </si>
  <si>
    <t xml:space="preserve">퇴직공제 부금비</t>
  </si>
  <si>
    <r>
      <rPr>
        <sz val="8"/>
        <rFont val="Noto Sans"/>
        <family val="2"/>
      </rPr>
      <t xml:space="preserve">▶건설근로자의고용개선등에관한법률
▶직노 </t>
    </r>
    <r>
      <rPr>
        <sz val="8"/>
        <rFont val="한양신명조,한컴돋움"/>
        <family val="3"/>
        <charset val="129"/>
      </rPr>
      <t xml:space="preserve">× </t>
    </r>
    <r>
      <rPr>
        <sz val="8"/>
        <rFont val="Noto Sans"/>
        <family val="2"/>
      </rPr>
      <t xml:space="preserve">요율
▶</t>
    </r>
    <r>
      <rPr>
        <b val="true"/>
        <u val="single"/>
        <sz val="8"/>
        <rFont val="Noto Sans"/>
        <family val="2"/>
      </rPr>
      <t xml:space="preserve">적용대상</t>
    </r>
    <r>
      <rPr>
        <sz val="8"/>
        <rFont val="한양신명조,한컴돋움"/>
        <family val="3"/>
        <charset val="129"/>
      </rPr>
      <t xml:space="preserve">:</t>
    </r>
    <r>
      <rPr>
        <sz val="8"/>
        <rFont val="Noto Sans"/>
        <family val="2"/>
      </rPr>
      <t xml:space="preserve">추정금액</t>
    </r>
    <r>
      <rPr>
        <sz val="8"/>
        <rFont val="한양신명조,한컴돋움"/>
        <family val="3"/>
        <charset val="129"/>
      </rPr>
      <t xml:space="preserve">[</t>
    </r>
    <r>
      <rPr>
        <sz val="8"/>
        <rFont val="Noto Sans"/>
        <family val="2"/>
      </rPr>
      <t xml:space="preserve">설계금액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지급자재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부가세포함</t>
    </r>
    <r>
      <rPr>
        <sz val="8"/>
        <rFont val="한양신명조,한컴돋움"/>
        <family val="3"/>
        <charset val="129"/>
      </rPr>
      <t xml:space="preserve">)]
           </t>
    </r>
    <r>
      <rPr>
        <sz val="8"/>
        <rFont val="Noto Sans"/>
        <family val="2"/>
      </rPr>
      <t xml:space="preserve">이</t>
    </r>
    <r>
      <rPr>
        <b val="true"/>
        <sz val="8"/>
        <rFont val="Noto Sans"/>
        <family val="2"/>
      </rPr>
      <t xml:space="preserve"> </t>
    </r>
    <r>
      <rPr>
        <b val="true"/>
        <u val="single"/>
        <sz val="8"/>
        <rFont val="한양신명조,한컴돋움"/>
        <family val="3"/>
        <charset val="129"/>
      </rPr>
      <t xml:space="preserve">3</t>
    </r>
    <r>
      <rPr>
        <b val="true"/>
        <u val="single"/>
        <sz val="8"/>
        <rFont val="Noto Sans"/>
        <family val="2"/>
      </rPr>
      <t xml:space="preserve">억원</t>
    </r>
    <r>
      <rPr>
        <b val="true"/>
        <sz val="8"/>
        <rFont val="Noto Sans"/>
        <family val="2"/>
      </rPr>
      <t xml:space="preserve"> 이상인 공사</t>
    </r>
  </si>
  <si>
    <r>
      <rPr>
        <sz val="9"/>
        <color rgb="FF000000"/>
        <rFont val="한양신명조,한컴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등급이하
</t>
    </r>
    <r>
      <rPr>
        <sz val="9"/>
        <color rgb="FF000000"/>
        <rFont val="한양신명조,한컴돋움"/>
        <family val="3"/>
        <charset val="129"/>
      </rPr>
      <t xml:space="preserve">(270</t>
    </r>
    <r>
      <rPr>
        <sz val="9"/>
        <color rgb="FF000000"/>
        <rFont val="Noto Sans"/>
        <family val="2"/>
      </rPr>
      <t xml:space="preserve">억미만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sz val="9"/>
        <color rgb="FF000000"/>
        <rFont val="한양신명조,한컴돋움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등급
</t>
    </r>
    <r>
      <rPr>
        <sz val="9"/>
        <color rgb="FF000000"/>
        <rFont val="한양신명조,한컴돋움"/>
        <family val="3"/>
        <charset val="129"/>
      </rPr>
      <t xml:space="preserve">(270</t>
    </r>
    <r>
      <rPr>
        <sz val="9"/>
        <color rgb="FF000000"/>
        <rFont val="Noto Sans"/>
        <family val="2"/>
      </rPr>
      <t xml:space="preserve">억</t>
    </r>
    <r>
      <rPr>
        <sz val="9"/>
        <color rgb="FF000000"/>
        <rFont val="한양신명조,한컴돋움"/>
        <family val="3"/>
        <charset val="129"/>
      </rPr>
      <t xml:space="preserve">~400</t>
    </r>
    <r>
      <rPr>
        <sz val="9"/>
        <color rgb="FF000000"/>
        <rFont val="Noto Sans"/>
        <family val="2"/>
      </rPr>
      <t xml:space="preserve">억미만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sz val="9"/>
        <color rgb="FF000000"/>
        <rFont val="한양신명조,한컴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등급
</t>
    </r>
    <r>
      <rPr>
        <sz val="9"/>
        <color rgb="FF000000"/>
        <rFont val="한양신명조,한컴돋움"/>
        <family val="3"/>
        <charset val="129"/>
      </rPr>
      <t xml:space="preserve">(400</t>
    </r>
    <r>
      <rPr>
        <sz val="9"/>
        <color rgb="FF000000"/>
        <rFont val="Noto Sans"/>
        <family val="2"/>
      </rPr>
      <t xml:space="preserve">억</t>
    </r>
    <r>
      <rPr>
        <sz val="9"/>
        <color rgb="FF000000"/>
        <rFont val="한양신명조,한컴돋움"/>
        <family val="3"/>
        <charset val="129"/>
      </rPr>
      <t xml:space="preserve">~500</t>
    </r>
    <r>
      <rPr>
        <sz val="9"/>
        <color rgb="FF000000"/>
        <rFont val="Noto Sans"/>
        <family val="2"/>
      </rPr>
      <t xml:space="preserve">억미만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sz val="9"/>
        <color rgb="FF000000"/>
        <rFont val="한양신명조,한컴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등급
</t>
    </r>
    <r>
      <rPr>
        <sz val="9"/>
        <color rgb="FF000000"/>
        <rFont val="한양신명조,한컴돋움"/>
        <family val="3"/>
        <charset val="129"/>
      </rPr>
      <t xml:space="preserve">(500</t>
    </r>
    <r>
      <rPr>
        <sz val="9"/>
        <color rgb="FF000000"/>
        <rFont val="Noto Sans"/>
        <family val="2"/>
      </rPr>
      <t xml:space="preserve">억</t>
    </r>
    <r>
      <rPr>
        <sz val="9"/>
        <color rgb="FF000000"/>
        <rFont val="한양신명조,한컴돋움"/>
        <family val="3"/>
        <charset val="129"/>
      </rPr>
      <t xml:space="preserve">~600</t>
    </r>
    <r>
      <rPr>
        <sz val="9"/>
        <color rgb="FF000000"/>
        <rFont val="Noto Sans"/>
        <family val="2"/>
      </rPr>
      <t xml:space="preserve">억미만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▶공사규모 </t>
    </r>
    <r>
      <rPr>
        <sz val="8"/>
        <rFont val="한양신명조,한컴돋움"/>
        <family val="3"/>
        <charset val="129"/>
      </rPr>
      <t xml:space="preserve">: </t>
    </r>
    <r>
      <rPr>
        <sz val="8"/>
        <rFont val="Noto Sans"/>
        <family val="2"/>
      </rPr>
      <t xml:space="preserve">추정가격기준</t>
    </r>
    <r>
      <rPr>
        <sz val="8"/>
        <rFont val="한양신명조,한컴돋움"/>
        <family val="3"/>
        <charset val="129"/>
      </rPr>
      <t xml:space="preserve">[</t>
    </r>
    <r>
      <rPr>
        <sz val="8"/>
        <rFont val="Noto Sans"/>
        <family val="2"/>
      </rPr>
      <t xml:space="preserve">설계금액</t>
    </r>
    <r>
      <rPr>
        <sz val="8"/>
        <rFont val="한양신명조,한컴돋움"/>
        <family val="3"/>
        <charset val="129"/>
      </rPr>
      <t xml:space="preserve">-</t>
    </r>
    <r>
      <rPr>
        <sz val="8"/>
        <rFont val="Noto Sans"/>
        <family val="2"/>
      </rPr>
      <t xml:space="preserve">부가세제외</t>
    </r>
    <r>
      <rPr>
        <sz val="8"/>
        <rFont val="한양신명조,한컴돋움"/>
        <family val="3"/>
        <charset val="129"/>
      </rPr>
      <t xml:space="preserve">]
▶(</t>
    </r>
    <r>
      <rPr>
        <sz val="8"/>
        <rFont val="Noto Sans"/>
        <family val="2"/>
      </rPr>
      <t xml:space="preserve">직노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간노</t>
    </r>
    <r>
      <rPr>
        <sz val="8"/>
        <rFont val="한양신명조,한컴돋움"/>
        <family val="3"/>
        <charset val="129"/>
      </rPr>
      <t xml:space="preserve">)×</t>
    </r>
    <r>
      <rPr>
        <sz val="8"/>
        <rFont val="Noto Sans"/>
        <family val="2"/>
      </rPr>
      <t xml:space="preserve">요율
▶</t>
    </r>
    <r>
      <rPr>
        <sz val="8"/>
        <rFont val="한양신명조,한컴돋움"/>
        <family val="3"/>
        <charset val="129"/>
      </rPr>
      <t xml:space="preserve">1</t>
    </r>
    <r>
      <rPr>
        <sz val="8"/>
        <rFont val="Noto Sans"/>
        <family val="2"/>
      </rPr>
      <t xml:space="preserve">등급</t>
    </r>
    <r>
      <rPr>
        <sz val="8"/>
        <rFont val="한양신명조,한컴돋움"/>
        <family val="3"/>
        <charset val="129"/>
      </rPr>
      <t xml:space="preserve">(600</t>
    </r>
    <r>
      <rPr>
        <sz val="8"/>
        <rFont val="Noto Sans"/>
        <family val="2"/>
      </rPr>
      <t xml:space="preserve">억이상</t>
    </r>
    <r>
      <rPr>
        <sz val="8"/>
        <rFont val="한양신명조,한컴돋움"/>
        <family val="3"/>
        <charset val="129"/>
      </rPr>
      <t xml:space="preserve">) </t>
    </r>
    <r>
      <rPr>
        <sz val="8"/>
        <rFont val="Noto Sans"/>
        <family val="2"/>
      </rPr>
      <t xml:space="preserve">공사 </t>
    </r>
    <r>
      <rPr>
        <sz val="8"/>
        <rFont val="한양신명조,한컴돋움"/>
        <family val="3"/>
        <charset val="129"/>
      </rPr>
      <t xml:space="preserve">: 1.24%</t>
    </r>
  </si>
  <si>
    <t xml:space="preserve">하도급
대금지급
보증서
발급수수료</t>
  </si>
  <si>
    <r>
      <rPr>
        <sz val="9"/>
        <color rgb="FF000000"/>
        <rFont val="한양신명조,한컴돋움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억 미만</t>
    </r>
  </si>
  <si>
    <r>
      <rPr>
        <sz val="9"/>
        <color rgb="FF000000"/>
        <rFont val="한양신명조,한컴돋움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억∼</t>
    </r>
    <r>
      <rPr>
        <sz val="9"/>
        <color rgb="FF000000"/>
        <rFont val="한양신명조,한컴돋움"/>
        <family val="3"/>
        <charset val="129"/>
      </rPr>
      <t xml:space="preserve">100</t>
    </r>
    <r>
      <rPr>
        <sz val="9"/>
        <color rgb="FF000000"/>
        <rFont val="Noto Sans"/>
        <family val="2"/>
      </rPr>
      <t xml:space="preserve">억미만</t>
    </r>
  </si>
  <si>
    <r>
      <rPr>
        <sz val="9"/>
        <color rgb="FF000000"/>
        <rFont val="한양신명조,한컴돋움"/>
        <family val="3"/>
        <charset val="129"/>
      </rPr>
      <t xml:space="preserve">100</t>
    </r>
    <r>
      <rPr>
        <sz val="9"/>
        <color rgb="FF000000"/>
        <rFont val="Noto Sans"/>
        <family val="2"/>
      </rPr>
      <t xml:space="preserve">억∼</t>
    </r>
    <r>
      <rPr>
        <sz val="9"/>
        <color rgb="FF000000"/>
        <rFont val="한양신명조,한컴돋움"/>
        <family val="3"/>
        <charset val="129"/>
      </rPr>
      <t xml:space="preserve">300</t>
    </r>
    <r>
      <rPr>
        <sz val="9"/>
        <color rgb="FF000000"/>
        <rFont val="Noto Sans"/>
        <family val="2"/>
      </rPr>
      <t xml:space="preserve">억미만</t>
    </r>
  </si>
  <si>
    <r>
      <rPr>
        <sz val="9"/>
        <color rgb="FF000000"/>
        <rFont val="한양신명조,한컴돋움"/>
        <family val="3"/>
        <charset val="129"/>
      </rPr>
      <t xml:space="preserve">300</t>
    </r>
    <r>
      <rPr>
        <sz val="9"/>
        <color rgb="FF000000"/>
        <rFont val="Noto Sans"/>
        <family val="2"/>
      </rPr>
      <t xml:space="preserve">억이상</t>
    </r>
  </si>
  <si>
    <r>
      <rPr>
        <sz val="8"/>
        <rFont val="Noto Sans"/>
        <family val="2"/>
      </rPr>
      <t xml:space="preserve">▶공사규모 </t>
    </r>
    <r>
      <rPr>
        <sz val="8"/>
        <rFont val="한양신명조,한컴돋움"/>
        <family val="3"/>
        <charset val="129"/>
      </rPr>
      <t xml:space="preserve">: </t>
    </r>
    <r>
      <rPr>
        <sz val="8"/>
        <rFont val="Noto Sans"/>
        <family val="2"/>
      </rPr>
      <t xml:space="preserve">추정가격기준</t>
    </r>
    <r>
      <rPr>
        <sz val="8"/>
        <rFont val="한양신명조,한컴돋움"/>
        <family val="3"/>
        <charset val="129"/>
      </rPr>
      <t xml:space="preserve">[</t>
    </r>
    <r>
      <rPr>
        <sz val="8"/>
        <rFont val="Noto Sans"/>
        <family val="2"/>
      </rPr>
      <t xml:space="preserve">설계금액</t>
    </r>
    <r>
      <rPr>
        <sz val="8"/>
        <rFont val="한양신명조,한컴돋움"/>
        <family val="3"/>
        <charset val="129"/>
      </rPr>
      <t xml:space="preserve">-</t>
    </r>
    <r>
      <rPr>
        <sz val="8"/>
        <rFont val="Noto Sans"/>
        <family val="2"/>
      </rPr>
      <t xml:space="preserve">부가세제외</t>
    </r>
    <r>
      <rPr>
        <sz val="8"/>
        <rFont val="한양신명조,한컴돋움"/>
        <family val="3"/>
        <charset val="129"/>
      </rPr>
      <t xml:space="preserve">]
▶(</t>
    </r>
    <r>
      <rPr>
        <sz val="8"/>
        <rFont val="Noto Sans"/>
        <family val="2"/>
      </rPr>
      <t xml:space="preserve">재료비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직노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직접경비</t>
    </r>
    <r>
      <rPr>
        <sz val="8"/>
        <rFont val="한양신명조,한컴돋움"/>
        <family val="3"/>
        <charset val="129"/>
      </rPr>
      <t xml:space="preserve">) × </t>
    </r>
    <r>
      <rPr>
        <sz val="8"/>
        <rFont val="Noto Sans"/>
        <family val="2"/>
      </rPr>
      <t xml:space="preserve">요율
▶턴키</t>
    </r>
    <r>
      <rPr>
        <sz val="8"/>
        <rFont val="한양신명조,한컴돋움"/>
        <family val="3"/>
        <charset val="129"/>
      </rPr>
      <t xml:space="preserve">·</t>
    </r>
    <r>
      <rPr>
        <sz val="8"/>
        <rFont val="Noto Sans"/>
        <family val="2"/>
      </rPr>
      <t xml:space="preserve">대안공사 </t>
    </r>
    <r>
      <rPr>
        <sz val="8"/>
        <rFont val="한양신명조,한컴돋움"/>
        <family val="3"/>
        <charset val="129"/>
      </rPr>
      <t xml:space="preserve">: 0.073%</t>
    </r>
  </si>
  <si>
    <t xml:space="preserve">승강기는 하도급을 하더라도 직불로 하기때문에 별도의 지급수수료 미적용</t>
  </si>
  <si>
    <r>
      <rPr>
        <sz val="9"/>
        <color rgb="FF000000"/>
        <rFont val="Noto Sans"/>
        <family val="2"/>
      </rPr>
      <t xml:space="preserve">정기안전점검비</t>
    </r>
    <r>
      <rPr>
        <sz val="9"/>
        <color rgb="FF000000"/>
        <rFont val="한양신명조,한컴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초기점검포함</t>
    </r>
    <r>
      <rPr>
        <sz val="9"/>
        <color rgb="FF000000"/>
        <rFont val="한양신명조,한컴돋움"/>
        <family val="3"/>
        <charset val="129"/>
      </rPr>
      <t xml:space="preserve">)</t>
    </r>
  </si>
  <si>
    <r>
      <rPr>
        <b val="true"/>
        <sz val="9"/>
        <color rgb="FFFF0000"/>
        <rFont val="맑은 고딕"/>
        <family val="3"/>
        <charset val="129"/>
      </rPr>
      <t xml:space="preserve">∑</t>
    </r>
    <r>
      <rPr>
        <b val="true"/>
        <sz val="9"/>
        <color rgb="FFFF0000"/>
        <rFont val="한양신명조,한컴돋움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점검대상 시설물의 순공사원가 Ⅹ 적용요율</t>
    </r>
    <r>
      <rPr>
        <b val="true"/>
        <sz val="9"/>
        <color rgb="FFFF0000"/>
        <rFont val="한양신명조,한컴돋움"/>
        <family val="3"/>
        <charset val="129"/>
      </rPr>
      <t xml:space="preserve">)</t>
    </r>
  </si>
  <si>
    <r>
      <rPr>
        <sz val="8"/>
        <rFont val="한양신명조,한컴돋움"/>
        <family val="3"/>
        <charset val="129"/>
      </rPr>
      <t xml:space="preserve">* </t>
    </r>
    <r>
      <rPr>
        <sz val="8"/>
        <rFont val="Noto Sans"/>
        <family val="2"/>
      </rPr>
      <t xml:space="preserve">적용요율 </t>
    </r>
    <r>
      <rPr>
        <sz val="8"/>
        <rFont val="한양신명조,한컴돋움"/>
        <family val="3"/>
        <charset val="129"/>
      </rPr>
      <t xml:space="preserve">: </t>
    </r>
    <r>
      <rPr>
        <sz val="8"/>
        <rFont val="Noto Sans"/>
        <family val="2"/>
      </rPr>
      <t xml:space="preserve">건설공사 종류별 요율 적용</t>
    </r>
  </si>
  <si>
    <t xml:space="preserve">미적용</t>
  </si>
  <si>
    <t xml:space="preserve">일 반
관리비</t>
  </si>
  <si>
    <r>
      <rPr>
        <sz val="9"/>
        <color rgb="FF000000"/>
        <rFont val="한양신명조,한컴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억∼</t>
    </r>
    <r>
      <rPr>
        <sz val="9"/>
        <color rgb="FF000000"/>
        <rFont val="한양신명조,한컴돋움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억 미만</t>
    </r>
  </si>
  <si>
    <r>
      <rPr>
        <sz val="9"/>
        <color rgb="FF000000"/>
        <rFont val="한양신명조,한컴돋움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억 이상</t>
    </r>
  </si>
  <si>
    <r>
      <rPr>
        <sz val="8"/>
        <rFont val="한양신명조,한컴돋움"/>
        <family val="3"/>
        <charset val="129"/>
      </rPr>
      <t xml:space="preserve">
▶</t>
    </r>
    <r>
      <rPr>
        <sz val="8"/>
        <rFont val="Noto Sans"/>
        <family val="2"/>
      </rPr>
      <t xml:space="preserve">공사규모</t>
    </r>
    <r>
      <rPr>
        <sz val="8"/>
        <rFont val="한양신명조,한컴돋움"/>
        <family val="3"/>
        <charset val="129"/>
      </rPr>
      <t xml:space="preserve">:"</t>
    </r>
    <r>
      <rPr>
        <sz val="8"/>
        <rFont val="Noto Sans"/>
        <family val="2"/>
      </rPr>
      <t xml:space="preserve">순공사 원가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재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노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한양신명조,한컴돋움"/>
        <family val="3"/>
        <charset val="129"/>
      </rPr>
      <t xml:space="preserve">)"</t>
    </r>
    <r>
      <rPr>
        <sz val="8"/>
        <rFont val="Noto Sans"/>
        <family val="2"/>
      </rPr>
      <t xml:space="preserve">기준
▶고용보험법
▶</t>
    </r>
    <r>
      <rPr>
        <sz val="8"/>
        <rFont val="한양신명조,한컴돋움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한양신명조,한컴돋움"/>
        <family val="3"/>
        <charset val="129"/>
      </rPr>
      <t xml:space="preserve">)×</t>
    </r>
    <r>
      <rPr>
        <sz val="8"/>
        <rFont val="Noto Sans"/>
        <family val="2"/>
      </rPr>
      <t xml:space="preserve">요율
</t>
    </r>
  </si>
  <si>
    <t xml:space="preserve">이           윤</t>
  </si>
  <si>
    <r>
      <rPr>
        <b val="true"/>
        <sz val="9"/>
        <color rgb="FFFF0000"/>
        <rFont val="한양신명조,한컴돋움"/>
        <family val="3"/>
        <charset val="129"/>
      </rPr>
      <t xml:space="preserve">9.00%</t>
    </r>
    <r>
      <rPr>
        <sz val="9"/>
        <color rgb="FFFF0000"/>
        <rFont val="한양신명조,한컴돋움"/>
        <family val="3"/>
        <charset val="129"/>
      </rPr>
      <t xml:space="preserve">  </t>
    </r>
    <r>
      <rPr>
        <sz val="9"/>
        <rFont val="한양신명조,한컴돋움"/>
        <family val="3"/>
        <charset val="129"/>
      </rPr>
      <t xml:space="preserve">  </t>
    </r>
    <r>
      <rPr>
        <b val="true"/>
        <sz val="9"/>
        <rFont val="한양신명조,한컴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영선보수공사</t>
    </r>
    <r>
      <rPr>
        <b val="true"/>
        <sz val="9"/>
        <rFont val="한양신명조,한컴돋움"/>
        <family val="3"/>
        <charset val="129"/>
      </rPr>
      <t xml:space="preserve">:10%)</t>
    </r>
  </si>
  <si>
    <r>
      <rPr>
        <sz val="8"/>
        <rFont val="한양신명조,한컴돋움"/>
        <family val="3"/>
        <charset val="129"/>
      </rPr>
      <t xml:space="preserve">▶(</t>
    </r>
    <r>
      <rPr>
        <sz val="8"/>
        <rFont val="Noto Sans"/>
        <family val="2"/>
      </rPr>
      <t xml:space="preserve">노무비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한양신명조,한컴돋움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  <r>
      <rPr>
        <sz val="8"/>
        <rFont val="한양신명조,한컴돋움"/>
        <family val="3"/>
        <charset val="129"/>
      </rPr>
      <t xml:space="preserve">)×</t>
    </r>
    <r>
      <rPr>
        <sz val="8"/>
        <rFont val="Noto Sans"/>
        <family val="2"/>
      </rPr>
      <t xml:space="preserve">요율</t>
    </r>
  </si>
  <si>
    <t xml:space="preserve">부 가  가 치 세</t>
  </si>
  <si>
    <t xml:space="preserve">국민주택규모 이하</t>
  </si>
  <si>
    <r>
      <rPr>
        <sz val="9"/>
        <color rgb="FF000000"/>
        <rFont val="Noto Sans"/>
        <family val="2"/>
      </rPr>
      <t xml:space="preserve">국민주택규모 초과</t>
    </r>
    <r>
      <rPr>
        <sz val="9"/>
        <color rgb="FF000000"/>
        <rFont val="한양신명조,한컴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생활편익시설</t>
    </r>
    <r>
      <rPr>
        <sz val="9"/>
        <color rgb="FF000000"/>
        <rFont val="한양신명조,한컴돋움"/>
        <family val="3"/>
        <charset val="129"/>
      </rPr>
      <t xml:space="preserve">,
 </t>
    </r>
    <r>
      <rPr>
        <sz val="9"/>
        <color rgb="FF000000"/>
        <rFont val="Noto Sans"/>
        <family val="2"/>
      </rPr>
      <t xml:space="preserve">유치원</t>
    </r>
    <r>
      <rPr>
        <sz val="9"/>
        <color rgb="FF000000"/>
        <rFont val="한양신명조,한컴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시기반</t>
    </r>
  </si>
  <si>
    <t xml:space="preserve">▶조세특례 제한법</t>
  </si>
  <si>
    <r>
      <rPr>
        <b val="true"/>
        <sz val="9"/>
        <color rgb="FFFF0000"/>
        <rFont val="Noto Sans"/>
        <family val="2"/>
      </rPr>
      <t xml:space="preserve">재료비</t>
    </r>
    <r>
      <rPr>
        <b val="true"/>
        <sz val="9"/>
        <color rgb="FFFF0000"/>
        <rFont val="한양신명조,한컴돋움"/>
        <family val="3"/>
        <charset val="129"/>
      </rPr>
      <t xml:space="preserve">×10%</t>
    </r>
  </si>
  <si>
    <r>
      <rPr>
        <sz val="9"/>
        <color rgb="FF000000"/>
        <rFont val="한양신명조,한컴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비</t>
    </r>
    <r>
      <rPr>
        <sz val="9"/>
        <color rgb="FF000000"/>
        <rFont val="한양신명조,한컴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노무비</t>
    </r>
    <r>
      <rPr>
        <sz val="9"/>
        <color rgb="FF000000"/>
        <rFont val="한양신명조,한컴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경비</t>
    </r>
    <r>
      <rPr>
        <sz val="9"/>
        <color rgb="FF000000"/>
        <rFont val="한양신명조,한컴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일반관리비</t>
    </r>
    <r>
      <rPr>
        <sz val="9"/>
        <color rgb="FF000000"/>
        <rFont val="한양신명조,한컴돋움"/>
        <family val="3"/>
        <charset val="129"/>
      </rPr>
      <t xml:space="preserve">+</t>
    </r>
    <r>
      <rPr>
        <sz val="9"/>
        <color rgb="FF000000"/>
        <rFont val="Noto Sans"/>
        <family val="2"/>
      </rPr>
      <t xml:space="preserve">이윤</t>
    </r>
    <r>
      <rPr>
        <sz val="9"/>
        <color rgb="FF000000"/>
        <rFont val="한양신명조,한컴돋움"/>
        <family val="3"/>
        <charset val="129"/>
      </rPr>
      <t xml:space="preserve">) ×10%</t>
    </r>
  </si>
  <si>
    <r>
      <rPr>
        <sz val="9"/>
        <color rgb="FF000000"/>
        <rFont val="Noto Sans"/>
        <family val="2"/>
      </rPr>
      <t xml:space="preserve">가 설
공사비
</t>
    </r>
    <r>
      <rPr>
        <sz val="9"/>
        <color rgb="FF000000"/>
        <rFont val="한양신명조,한컴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한양신명조,한컴돋움"/>
        <family val="3"/>
        <charset val="129"/>
      </rPr>
      <t xml:space="preserve">)</t>
    </r>
  </si>
  <si>
    <t xml:space="preserve">구    분</t>
  </si>
  <si>
    <t xml:space="preserve">전  기</t>
  </si>
  <si>
    <t xml:space="preserve">정 보 통 신</t>
  </si>
  <si>
    <r>
      <rPr>
        <sz val="8"/>
        <rFont val="Noto Sans"/>
        <family val="2"/>
      </rPr>
      <t xml:space="preserve">※규격은 공사구분 없이 </t>
    </r>
    <r>
      <rPr>
        <b val="true"/>
        <u val="single"/>
        <sz val="8"/>
        <rFont val="한양신명조,한컴돋움"/>
        <family val="3"/>
        <charset val="129"/>
      </rPr>
      <t xml:space="preserve">18</t>
    </r>
    <r>
      <rPr>
        <b val="true"/>
        <u val="single"/>
        <sz val="8"/>
        <rFont val="Noto Sans"/>
        <family val="2"/>
      </rPr>
      <t xml:space="preserve">개월</t>
    </r>
    <r>
      <rPr>
        <sz val="8"/>
        <rFont val="Noto Sans"/>
        <family val="2"/>
      </rPr>
      <t xml:space="preserve"> 동일 적용</t>
    </r>
  </si>
  <si>
    <t xml:space="preserve">사 무 소</t>
  </si>
  <si>
    <t xml:space="preserve">창    고</t>
  </si>
  <si>
    <t xml:space="preserve">헛    간</t>
  </si>
  <si>
    <r>
      <rPr>
        <b val="true"/>
        <sz val="12"/>
        <color rgb="FFFF0000"/>
        <rFont val="Noto Sans"/>
        <family val="2"/>
      </rPr>
      <t xml:space="preserve">★적용시점 </t>
    </r>
    <r>
      <rPr>
        <b val="true"/>
        <sz val="12"/>
        <color rgb="FFFF0000"/>
        <rFont val="돋움"/>
        <family val="3"/>
        <charset val="129"/>
      </rPr>
      <t xml:space="preserve">: </t>
    </r>
    <r>
      <rPr>
        <b val="true"/>
        <sz val="12"/>
        <color rgb="FFFF0000"/>
        <rFont val="Noto Sans"/>
        <family val="2"/>
      </rPr>
      <t xml:space="preserve">산업재해보상보험료 변경</t>
    </r>
    <r>
      <rPr>
        <b val="true"/>
        <sz val="12"/>
        <color rgb="FFFF0000"/>
        <rFont val="돋움"/>
        <family val="3"/>
        <charset val="129"/>
      </rPr>
      <t xml:space="preserve">(3.6-&gt;3.7%) 2012.01.01</t>
    </r>
    <r>
      <rPr>
        <b val="true"/>
        <sz val="12"/>
        <color rgb="FFFF0000"/>
        <rFont val="Noto Sans"/>
        <family val="2"/>
      </rPr>
      <t xml:space="preserve">이후 입찰공고분 부터</t>
    </r>
  </si>
  <si>
    <r>
      <rPr>
        <b val="true"/>
        <sz val="12"/>
        <color rgb="FFFF0000"/>
        <rFont val="Noto Sans"/>
        <family val="2"/>
      </rPr>
      <t xml:space="preserve">                 국민건강보험료 요율변경</t>
    </r>
    <r>
      <rPr>
        <b val="true"/>
        <sz val="12"/>
        <color rgb="FFFF0000"/>
        <rFont val="돋움"/>
        <family val="3"/>
        <charset val="129"/>
      </rPr>
      <t xml:space="preserve">(1.59-&gt;1.70%) 2011.06.01</t>
    </r>
    <r>
      <rPr>
        <b val="true"/>
        <sz val="12"/>
        <color rgb="FFFF0000"/>
        <rFont val="Noto Sans"/>
        <family val="2"/>
      </rPr>
      <t xml:space="preserve">이후 입찰공고분 부터</t>
    </r>
  </si>
  <si>
    <r>
      <rPr>
        <b val="true"/>
        <sz val="12"/>
        <color rgb="FFFF0000"/>
        <rFont val="Noto Sans"/>
        <family val="2"/>
      </rPr>
      <t xml:space="preserve">                 국민연금보험료 요율변경</t>
    </r>
    <r>
      <rPr>
        <b val="true"/>
        <sz val="12"/>
        <color rgb="FFFF0000"/>
        <rFont val="돋움"/>
        <family val="3"/>
        <charset val="129"/>
      </rPr>
      <t xml:space="preserve">(2.48-&gt;2.49%) 2011.06.01</t>
    </r>
    <r>
      <rPr>
        <b val="true"/>
        <sz val="12"/>
        <color rgb="FFFF0000"/>
        <rFont val="Noto Sans"/>
        <family val="2"/>
      </rPr>
      <t xml:space="preserve">이후 입찰공고분 부터</t>
    </r>
  </si>
  <si>
    <r>
      <rPr>
        <b val="true"/>
        <sz val="12"/>
        <color rgb="FFFF0000"/>
        <rFont val="Noto Sans"/>
        <family val="2"/>
      </rPr>
      <t xml:space="preserve">                 고용보험료 등급기준 변경 </t>
    </r>
    <r>
      <rPr>
        <b val="true"/>
        <sz val="12"/>
        <color rgb="FFFF0000"/>
        <rFont val="돋움"/>
        <family val="3"/>
        <charset val="129"/>
      </rPr>
      <t xml:space="preserve">2012.01.01</t>
    </r>
    <r>
      <rPr>
        <b val="true"/>
        <sz val="12"/>
        <color rgb="FFFF0000"/>
        <rFont val="Noto Sans"/>
        <family val="2"/>
      </rPr>
      <t xml:space="preserve">이후 입찰공고분 부터</t>
    </r>
  </si>
  <si>
    <r>
      <rPr>
        <b val="true"/>
        <sz val="12"/>
        <color rgb="FFFF0000"/>
        <rFont val="Noto Sans"/>
        <family val="2"/>
      </rPr>
      <t xml:space="preserve">                 정기안전점검비 적용 </t>
    </r>
    <r>
      <rPr>
        <b val="true"/>
        <sz val="12"/>
        <color rgb="FFFF0000"/>
        <rFont val="돋움"/>
        <family val="3"/>
        <charset val="129"/>
      </rPr>
      <t xml:space="preserve">2012.01.01</t>
    </r>
    <r>
      <rPr>
        <b val="true"/>
        <sz val="12"/>
        <color rgb="FFFF0000"/>
        <rFont val="Noto Sans"/>
        <family val="2"/>
      </rPr>
      <t xml:space="preserve">이후 발주분 부터</t>
    </r>
  </si>
  <si>
    <r>
      <rPr>
        <b val="true"/>
        <sz val="12"/>
        <color rgb="FFFF0000"/>
        <rFont val="Noto Sans"/>
        <family val="2"/>
      </rPr>
      <t xml:space="preserve">                 일반관리비 공사규모 변경 </t>
    </r>
    <r>
      <rPr>
        <b val="true"/>
        <sz val="12"/>
        <color rgb="FFFF0000"/>
        <rFont val="돋움"/>
        <family val="3"/>
        <charset val="129"/>
      </rPr>
      <t xml:space="preserve">2011.08.03</t>
    </r>
    <r>
      <rPr>
        <b val="true"/>
        <sz val="12"/>
        <color rgb="FFFF0000"/>
        <rFont val="Noto Sans"/>
        <family val="2"/>
      </rPr>
      <t xml:space="preserve">이후 발주분 부터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0.00%"/>
    <numFmt numFmtId="167" formatCode="_-* #,##0_-;\-* #,##0_-;_-* \-_-;_-@_-"/>
    <numFmt numFmtId="168" formatCode="#,##0_);[RED]\(#,##0\)"/>
    <numFmt numFmtId="169" formatCode="_ * #,##0_ ;_ * \-#,##0_ ;_ * \-_ ;_ @_ "/>
    <numFmt numFmtId="170" formatCode="#,##0.00_ "/>
    <numFmt numFmtId="171" formatCode="_ * #,##0.00_ ;_ * \-#,##0.00_ ;_ * \-??_ ;_ @_ "/>
    <numFmt numFmtId="172" formatCode="@"/>
    <numFmt numFmtId="173" formatCode="0.00000%"/>
    <numFmt numFmtId="174" formatCode="_ * #,##0.00_ ;_ * \-#,##0.00_ ;_ * \-_ ;_ @_ "/>
    <numFmt numFmtId="175" formatCode="#,##0_ "/>
    <numFmt numFmtId="176" formatCode="_-* #,##0.00_-;\-* #,##0.00_-;_-* \-_-;_-@_-"/>
    <numFmt numFmtId="177" formatCode="0.0000"/>
    <numFmt numFmtId="178" formatCode="#,##0.0000_ "/>
    <numFmt numFmtId="179" formatCode="0.00_ "/>
    <numFmt numFmtId="180" formatCode="0.00_);[RED]\(0.00\)"/>
    <numFmt numFmtId="181" formatCode="0.000_ "/>
    <numFmt numFmtId="182" formatCode="0.0_ "/>
    <numFmt numFmtId="183" formatCode="_-* #,##0.00_-;\-* #,##0.00_-;_-* \-??_-;_-@_-"/>
    <numFmt numFmtId="184" formatCode="General"/>
    <numFmt numFmtId="185" formatCode="_-* #,##0.0_-;\-* #,##0.0_-;_-* \-?_-;_-@_-"/>
    <numFmt numFmtId="186" formatCode="0.000%"/>
  </numFmts>
  <fonts count="1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name val="한양고딕체"/>
      <family val="3"/>
      <charset val="129"/>
    </font>
    <font>
      <b val="true"/>
      <sz val="24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4"/>
      <color rgb="FFFF0000"/>
      <name val="돋움"/>
      <family val="3"/>
      <charset val="129"/>
    </font>
    <font>
      <b val="true"/>
      <sz val="11"/>
      <name val="돋움"/>
      <family val="3"/>
      <charset val="129"/>
    </font>
    <font>
      <sz val="12"/>
      <color rgb="FF000000"/>
      <name val="DejaVu Sans"/>
      <family val="2"/>
    </font>
    <font>
      <sz val="12"/>
      <color rgb="FF000000"/>
      <name val="돋움"/>
      <family val="3"/>
      <charset val="129"/>
    </font>
    <font>
      <sz val="12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돋움"/>
      <family val="3"/>
      <charset val="129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6"/>
      <name val="Noto Sans"/>
      <family val="2"/>
    </font>
    <font>
      <b val="true"/>
      <sz val="20"/>
      <name val="휴먼옛체"/>
      <family val="1"/>
      <charset val="129"/>
    </font>
    <font>
      <b val="true"/>
      <sz val="16"/>
      <name val="Noto Sans"/>
      <family val="2"/>
    </font>
    <font>
      <b val="true"/>
      <sz val="16"/>
      <name val="새굴림"/>
      <family val="1"/>
      <charset val="129"/>
    </font>
    <font>
      <sz val="14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sz val="16"/>
      <name val="돋움"/>
      <family val="3"/>
      <charset val="129"/>
    </font>
    <font>
      <sz val="16"/>
      <name val="Noto Sans"/>
      <family val="2"/>
    </font>
    <font>
      <b val="true"/>
      <sz val="12"/>
      <name val="맑은 고딕"/>
      <family val="3"/>
      <charset val="129"/>
    </font>
    <font>
      <sz val="12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26"/>
      <name val="휴먼옛체"/>
      <family val="1"/>
      <charset val="129"/>
    </font>
    <font>
      <b val="true"/>
      <sz val="12"/>
      <color rgb="FFFF0000"/>
      <name val="돋움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sz val="12"/>
      <color rgb="FF000000"/>
      <name val="새굴림"/>
      <family val="1"/>
      <charset val="129"/>
    </font>
    <font>
      <sz val="24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sz val="11"/>
      <color rgb="FF000000"/>
      <name val="Tahoma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2"/>
    </font>
    <font>
      <sz val="22"/>
      <name val="Noto Sans"/>
      <family val="2"/>
    </font>
    <font>
      <sz val="10"/>
      <name val="굴림체"/>
      <family val="3"/>
      <charset val="129"/>
    </font>
    <font>
      <sz val="22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1"/>
      <color rgb="FFFF0000"/>
      <name val="Noto Sans"/>
      <family val="2"/>
    </font>
    <font>
      <sz val="10"/>
      <name val="돋움"/>
      <family val="3"/>
      <charset val="129"/>
    </font>
    <font>
      <sz val="18"/>
      <name val="Noto Sans"/>
      <family val="2"/>
    </font>
    <font>
      <sz val="18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9"/>
      <name val="바탕체"/>
      <family val="1"/>
      <charset val="129"/>
    </font>
    <font>
      <sz val="9"/>
      <color rgb="FFFF0000"/>
      <name val="바탕체"/>
      <family val="1"/>
      <charset val="129"/>
    </font>
    <font>
      <sz val="9"/>
      <color rgb="FFFFFFFF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굴림체"/>
      <family val="3"/>
      <charset val="129"/>
    </font>
    <font>
      <sz val="9"/>
      <color rgb="FFFFFFFF"/>
      <name val="굴림체"/>
      <family val="3"/>
      <charset val="129"/>
    </font>
    <font>
      <sz val="9"/>
      <color rgb="FF003366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800080"/>
      <name val="굴림체"/>
      <family val="3"/>
      <charset val="129"/>
    </font>
    <font>
      <b val="true"/>
      <sz val="10"/>
      <name val="굴림체"/>
      <family val="3"/>
      <charset val="129"/>
    </font>
    <font>
      <sz val="9"/>
      <color rgb="FFFFFFFF"/>
      <name val="Noto Sans"/>
      <family val="2"/>
    </font>
    <font>
      <sz val="9"/>
      <color rgb="FFFF0000"/>
      <name val="Noto Sans"/>
      <family val="2"/>
    </font>
    <font>
      <sz val="9"/>
      <color rgb="FFC0C0C0"/>
      <name val="바탕체"/>
      <family val="1"/>
      <charset val="129"/>
    </font>
    <font>
      <sz val="10"/>
      <color rgb="FF000000"/>
      <name val="바탕체"/>
      <family val="1"/>
      <charset val="129"/>
    </font>
    <font>
      <sz val="18"/>
      <color rgb="FF000000"/>
      <name val="맑은 고딕"/>
      <family val="3"/>
      <charset val="129"/>
    </font>
    <font>
      <sz val="18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굴림체"/>
      <family val="3"/>
      <charset val="129"/>
    </font>
    <font>
      <sz val="10"/>
      <color rgb="FFFFFFFF"/>
      <name val="바탕체"/>
      <family val="1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sz val="14"/>
      <name val="맑은 고딕"/>
      <family val="3"/>
      <charset val="129"/>
    </font>
    <font>
      <b val="true"/>
      <sz val="10"/>
      <name val="돋움"/>
      <family val="3"/>
      <charset val="129"/>
    </font>
    <font>
      <b val="true"/>
      <sz val="16"/>
      <color rgb="FF000080"/>
      <name val="Noto Sans"/>
      <family val="2"/>
    </font>
    <font>
      <b val="true"/>
      <sz val="16"/>
      <color rgb="FF000080"/>
      <name val="돋움"/>
      <family val="3"/>
      <charset val="129"/>
    </font>
    <font>
      <b val="true"/>
      <sz val="12"/>
      <color rgb="FF0000FF"/>
      <name val="돋움"/>
      <family val="3"/>
      <charset val="129"/>
    </font>
    <font>
      <b val="true"/>
      <sz val="9"/>
      <color rgb="FF000000"/>
      <name val="한양신명조,한컴돋움"/>
      <family val="3"/>
      <charset val="129"/>
    </font>
    <font>
      <sz val="9"/>
      <color rgb="FF000000"/>
      <name val="한양신명조,한컴돋움"/>
      <family val="3"/>
      <charset val="129"/>
    </font>
    <font>
      <sz val="8"/>
      <name val="Noto Sans"/>
      <family val="2"/>
    </font>
    <font>
      <sz val="8"/>
      <name val="한양신명조,한컴돋움"/>
      <family val="3"/>
      <charset val="129"/>
    </font>
    <font>
      <sz val="9"/>
      <name val="돋움"/>
      <family val="3"/>
      <charset val="129"/>
    </font>
    <font>
      <b val="true"/>
      <sz val="9"/>
      <name val="한양신명조,한컴돋움"/>
      <family val="3"/>
      <charset val="129"/>
    </font>
    <font>
      <b val="true"/>
      <sz val="9"/>
      <color rgb="FFFF0000"/>
      <name val="한양신명조,한컴돋움"/>
      <family val="3"/>
      <charset val="129"/>
    </font>
    <font>
      <b val="true"/>
      <sz val="8"/>
      <name val="Noto Sans"/>
      <family val="2"/>
    </font>
    <font>
      <b val="true"/>
      <sz val="8"/>
      <name val="한양신명조,한컴돋움"/>
      <family val="3"/>
      <charset val="129"/>
    </font>
    <font>
      <b val="true"/>
      <u val="single"/>
      <sz val="8"/>
      <name val="한양신명조,한컴돋움"/>
      <family val="3"/>
      <charset val="129"/>
    </font>
    <font>
      <b val="true"/>
      <u val="single"/>
      <sz val="8"/>
      <name val="Noto Sans"/>
      <family val="2"/>
    </font>
    <font>
      <sz val="9"/>
      <color rgb="FF000000"/>
      <name val="굴림체"/>
      <family val="3"/>
      <charset val="129"/>
    </font>
    <font>
      <sz val="9"/>
      <color rgb="FFFF0000"/>
      <name val="한양신명조,한컴돋움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9"/>
      <name val="한양신명조,한컴돋움"/>
      <family val="3"/>
      <charset val="129"/>
    </font>
    <font>
      <b val="true"/>
      <sz val="9"/>
      <name val="Noto Sans"/>
      <family val="2"/>
    </font>
    <font>
      <sz val="10"/>
      <color rgb="FF000000"/>
      <name val="한양신명조,한컴돋움"/>
      <family val="3"/>
      <charset val="129"/>
    </font>
    <font>
      <sz val="8"/>
      <name val="돋움"/>
      <family val="3"/>
      <charset val="129"/>
    </font>
    <font>
      <b val="true"/>
      <sz val="12"/>
      <color rgb="FFFF0000"/>
      <name val="Noto Sans"/>
      <family val="2"/>
    </font>
    <font>
      <b val="true"/>
      <sz val="8"/>
      <color rgb="FFFF0000"/>
      <name val="돋움"/>
      <family val="3"/>
      <charset val="129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thin">
        <color rgb="FF003300"/>
      </bottom>
      <diagonal/>
    </border>
    <border diagonalUp="true" diagonalDown="false">
      <left style="thin">
        <color rgb="FF003300"/>
      </left>
      <right style="thin">
        <color rgb="FF003300"/>
      </right>
      <top style="medium">
        <color rgb="FF003300"/>
      </top>
      <bottom style="medium">
        <color rgb="FF003300"/>
      </bottom>
      <diagonal style="thin">
        <color rgb="FF003300"/>
      </diagonal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medium">
        <color rgb="FF003300"/>
      </left>
      <right style="thin">
        <color rgb="FF003300"/>
      </right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 style="thin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 style="medium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medium">
        <color rgb="FF003300"/>
      </top>
      <bottom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 style="thin">
        <color rgb="FF003300"/>
      </right>
      <top/>
      <bottom style="medium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medium">
        <color rgb="FF003300"/>
      </bottom>
      <diagonal/>
    </border>
    <border diagonalUp="false" diagonalDown="false">
      <left style="thin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thin">
        <color rgb="FF003300"/>
      </right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8" fillId="0" borderId="0" applyFont="true" applyBorder="false" applyAlignment="true" applyProtection="false">
      <alignment horizontal="right" vertical="bottom" textRotation="0" wrapText="false" indent="0" shrinkToFit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8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4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3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3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4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1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2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6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0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9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4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6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6" borderId="4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6" borderId="4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6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0" borderId="4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6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6" borderId="4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6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6" borderId="4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10" borderId="4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10" borderId="4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6" borderId="3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6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3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2" fillId="0" borderId="3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5" fillId="0" borderId="3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6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2" fillId="0" borderId="54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11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11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11" borderId="5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11" borderId="2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11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11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7" borderId="27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5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6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1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1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6" borderId="6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6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6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6" borderId="53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6" borderId="27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6" borderId="65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6" borderId="3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6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6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8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7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7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7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7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7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7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8" fillId="7" borderId="72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7" borderId="27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7" borderId="71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7" borderId="52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8" fillId="9" borderId="32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7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7" borderId="7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7" borderId="7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7" borderId="3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7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6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1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7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7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9" fillId="6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9" fillId="6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9" fillId="6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79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9" fillId="6" borderId="3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83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9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2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9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9" fillId="6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6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7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6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9" fillId="6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2" fillId="6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9" fillId="6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6" borderId="7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6" borderId="27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79" fillId="6" borderId="0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4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5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9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9" fillId="6" borderId="52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79" fillId="6" borderId="32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4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5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9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4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7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6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7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8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2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2" fillId="6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0" borderId="3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81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9" fillId="10" borderId="52" xfId="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1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7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8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8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6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8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6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6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6" borderId="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9" fillId="6" borderId="6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9" fillId="6" borderId="5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6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2" fillId="6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2" fillId="6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1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1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6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8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4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6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9" fillId="6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5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6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6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5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5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4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6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8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6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6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6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6" borderId="0" xfId="6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5" fillId="6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5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6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7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3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7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3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7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7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7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7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4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3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9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9" fillId="7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8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6" fillId="7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0" fillId="9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3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7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7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_승강기 및 CRT 감시반(설치)" xfId="21"/>
    <cellStyle name="Header1" xfId="22"/>
    <cellStyle name="Header2" xfId="23"/>
    <cellStyle name="title [1]" xfId="24"/>
    <cellStyle name="title [2]" xfId="25"/>
    <cellStyle name="백분율 [0]" xfId="26"/>
    <cellStyle name="백분율 [2]" xfId="27"/>
    <cellStyle name="쉼표 [0] 2" xfId="28"/>
    <cellStyle name="쉼표 [0] 2 2" xfId="29"/>
    <cellStyle name="쉼표 [0] 2 3" xfId="30"/>
    <cellStyle name="쉼표 [0] 2 4" xfId="31"/>
    <cellStyle name="쉼표 [0] 3" xfId="32"/>
    <cellStyle name="쉼표 [0] 4" xfId="33"/>
    <cellStyle name="쉼표 [0] 5" xfId="34"/>
    <cellStyle name="쉼표 [0]_설치부문노무비(2002)" xfId="35"/>
    <cellStyle name="스타일 1" xfId="36"/>
    <cellStyle name="콤마 [0]_10월2주 " xfId="37"/>
    <cellStyle name="콤마 [2]" xfId="38"/>
    <cellStyle name="콤마_10월2주 " xfId="39"/>
    <cellStyle name="콤마_6.경영지원동향 2" xfId="40"/>
    <cellStyle name="콤마_6.경영지원동향 4" xfId="41"/>
    <cellStyle name="표준 10" xfId="42"/>
    <cellStyle name="표준 2" xfId="43"/>
    <cellStyle name="표준 2 2" xfId="44"/>
    <cellStyle name="표준 2 3" xfId="45"/>
    <cellStyle name="표준 2 4" xfId="46"/>
    <cellStyle name="표준 3" xfId="47"/>
    <cellStyle name="표준 3 2" xfId="48"/>
    <cellStyle name="표준 4" xfId="49"/>
    <cellStyle name="표준 4 2" xfId="50"/>
    <cellStyle name="표준 5" xfId="51"/>
    <cellStyle name="표준 6" xfId="52"/>
    <cellStyle name="표준 7" xfId="53"/>
    <cellStyle name="표준 8" xfId="54"/>
    <cellStyle name="표준 9" xfId="55"/>
    <cellStyle name="표준_06년설계금액(참고)" xfId="56"/>
    <cellStyle name="표준_2010년 03월_승강기관리및고장현황" xfId="57"/>
    <cellStyle name="표준_CCTV원가계산(2002)" xfId="58"/>
    <cellStyle name="표준_Sheet1" xfId="59"/>
    <cellStyle name="표준_노임단가적용" xfId="60"/>
    <cellStyle name="표준_설치부문노무비(2002)" xfId="61"/>
    <cellStyle name="표준_시장가방" xfId="62"/>
    <cellStyle name="표준_제조부문노무비(2002)" xfId="63"/>
    <cellStyle name="표준_제조부문재료비(2002)" xfId="64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3</xdr:row>
      <xdr:rowOff>142560</xdr:rowOff>
    </xdr:from>
    <xdr:to>
      <xdr:col>8</xdr:col>
      <xdr:colOff>577800</xdr:colOff>
      <xdr:row>50</xdr:row>
      <xdr:rowOff>162000</xdr:rowOff>
    </xdr:to>
    <xdr:pic>
      <xdr:nvPicPr>
        <xdr:cNvPr id="0" name="그림 3" descr="2012년 승강기 표준보수료001.jpg"/>
        <xdr:cNvPicPr/>
      </xdr:nvPicPr>
      <xdr:blipFill>
        <a:blip r:embed="rId1"/>
        <a:stretch/>
      </xdr:blipFill>
      <xdr:spPr>
        <a:xfrm>
          <a:off x="88920" y="657000"/>
          <a:ext cx="5570280" cy="80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51</xdr:row>
      <xdr:rowOff>162000</xdr:rowOff>
    </xdr:from>
    <xdr:to>
      <xdr:col>8</xdr:col>
      <xdr:colOff>533520</xdr:colOff>
      <xdr:row>86</xdr:row>
      <xdr:rowOff>18720</xdr:rowOff>
    </xdr:to>
    <xdr:pic>
      <xdr:nvPicPr>
        <xdr:cNvPr id="1" name="그림 4" descr="2012년 승강기 표준보수료002.jpg"/>
        <xdr:cNvPicPr/>
      </xdr:nvPicPr>
      <xdr:blipFill>
        <a:blip r:embed="rId2"/>
        <a:stretch/>
      </xdr:blipFill>
      <xdr:spPr>
        <a:xfrm>
          <a:off x="61920" y="8906040"/>
          <a:ext cx="5553000" cy="585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2012&#45380;%20&#49849;&#44053;&#44592;%20&#44368;&#52404;&#44277;&#49324;%20&#49444;&#44228;&#44552;&#50529;%20&#49328;&#52636;&#44288;&#47144;&#51088;&#47308;/120219_&#49849;&#44053;&#44592;%20&#45800;&#44032;(From%20&#44592;&#49696;&#44592;&#51456;&#52376;)/120219_&#52509;&#44292;&#54364;(From%20&#44592;&#49696;&#44592;&#51456;&#52376;)-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02_&#45800;&#44032;&#51089;&#49457;/2012&#45380;%20&#49345;&#48152;&#44592;_&#50629;&#47196;&#46300;&#50857;_CCTV%20&#51116;&#49324;&#50857;/&#49849;&#44053;&#44592;&#52509;&#44292;&#5436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_CCTV재사용"/>
      <sheetName val="총괄표_레일_완충기_기계실1차빔_재사용"/>
      <sheetName val="총괄표_모두재사용"/>
      <sheetName val="단가표_CRT"/>
      <sheetName val="CRT총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타입입력"/>
      <sheetName val="집계표"/>
      <sheetName val="총괄표"/>
      <sheetName val="승강기단가표"/>
      <sheetName val="업로드"/>
      <sheetName val="특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6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J36" activeCellId="0" sqref="J3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7.77"/>
    <col collapsed="false" customWidth="true" hidden="false" outlineLevel="0" max="3" min="3" style="2" width="7.44"/>
    <col collapsed="false" customWidth="true" hidden="false" outlineLevel="0" max="4" min="4" style="1" width="32.32"/>
    <col collapsed="false" customWidth="true" hidden="false" outlineLevel="0" max="5" min="5" style="1" width="8.55"/>
    <col collapsed="false" customWidth="true" hidden="false" outlineLevel="0" max="6" min="6" style="1" width="4.66"/>
    <col collapsed="false" customWidth="true" hidden="true" outlineLevel="0" max="7" min="7" style="1" width="4.77"/>
    <col collapsed="false" customWidth="true" hidden="false" outlineLevel="0" max="9" min="8" style="1" width="10.33"/>
    <col collapsed="false" customWidth="true" hidden="false" outlineLevel="0" max="11" min="10" style="1" width="9.66"/>
    <col collapsed="false" customWidth="true" hidden="false" outlineLevel="0" max="12" min="12" style="1" width="9.77"/>
    <col collapsed="false" customWidth="true" hidden="false" outlineLevel="0" max="13" min="13" style="1" width="10.44"/>
    <col collapsed="false" customWidth="true" hidden="false" outlineLevel="0" max="14" min="14" style="1" width="9.44"/>
    <col collapsed="false" customWidth="true" hidden="false" outlineLevel="0" max="15" min="15" style="1" width="9.21"/>
    <col collapsed="false" customWidth="true" hidden="false" outlineLevel="0" max="16" min="16" style="1" width="9.44"/>
    <col collapsed="false" customWidth="true" hidden="false" outlineLevel="0" max="17" min="17" style="1" width="8.77"/>
    <col collapsed="false" customWidth="true" hidden="false" outlineLevel="0" max="18" min="18" style="1" width="7.99"/>
    <col collapsed="false" customWidth="true" hidden="false" outlineLevel="0" max="19" min="19" style="1" width="14.55"/>
    <col collapsed="false" customWidth="true" hidden="false" outlineLevel="0" max="20" min="20" style="3" width="14.55"/>
    <col collapsed="false" customWidth="true" hidden="false" outlineLevel="0" max="21" min="21" style="3" width="13.21"/>
    <col collapsed="false" customWidth="true" hidden="false" outlineLevel="0" max="22" min="22" style="3" width="15.44"/>
    <col collapsed="false" customWidth="true" hidden="false" outlineLevel="0" max="23" min="23" style="4" width="4.66"/>
    <col collapsed="false" customWidth="true" hidden="true" outlineLevel="0" max="24" min="24" style="1" width="16.88"/>
    <col collapsed="false" customWidth="true" hidden="false" outlineLevel="0" max="25" min="25" style="1" width="16.66"/>
    <col collapsed="false" customWidth="false" hidden="false" outlineLevel="0" max="257" min="26" style="1" width="8.88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25" hidden="false" customHeight="true" outlineLevel="0" collapsed="false">
      <c r="A2" s="6" t="s">
        <v>1</v>
      </c>
      <c r="B2" s="6"/>
      <c r="C2" s="7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8"/>
      <c r="U2" s="8"/>
      <c r="V2" s="8"/>
      <c r="W2" s="9"/>
    </row>
    <row r="3" customFormat="false" ht="20.25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2" t="s">
        <v>6</v>
      </c>
      <c r="F3" s="12" t="s">
        <v>7</v>
      </c>
      <c r="G3" s="13" t="s">
        <v>8</v>
      </c>
      <c r="H3" s="12" t="s">
        <v>9</v>
      </c>
      <c r="I3" s="10" t="s">
        <v>10</v>
      </c>
      <c r="J3" s="10"/>
      <c r="K3" s="10"/>
      <c r="L3" s="10"/>
      <c r="M3" s="10"/>
      <c r="N3" s="12" t="s">
        <v>11</v>
      </c>
      <c r="O3" s="12" t="s">
        <v>12</v>
      </c>
      <c r="P3" s="12" t="s">
        <v>13</v>
      </c>
      <c r="Q3" s="14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5"/>
      <c r="W3" s="12" t="s">
        <v>19</v>
      </c>
    </row>
    <row r="4" customFormat="false" ht="20.25" hidden="false" customHeight="true" outlineLevel="0" collapsed="false">
      <c r="A4" s="10"/>
      <c r="B4" s="10"/>
      <c r="C4" s="11"/>
      <c r="D4" s="10"/>
      <c r="E4" s="12"/>
      <c r="F4" s="12"/>
      <c r="G4" s="13"/>
      <c r="H4" s="12"/>
      <c r="I4" s="12" t="s">
        <v>20</v>
      </c>
      <c r="J4" s="12"/>
      <c r="K4" s="12"/>
      <c r="L4" s="12" t="s">
        <v>21</v>
      </c>
      <c r="M4" s="12" t="s">
        <v>22</v>
      </c>
      <c r="N4" s="12"/>
      <c r="O4" s="12"/>
      <c r="P4" s="12"/>
      <c r="Q4" s="12"/>
      <c r="R4" s="12"/>
      <c r="S4" s="12"/>
      <c r="T4" s="12"/>
      <c r="U4" s="12"/>
      <c r="V4" s="16" t="s">
        <v>23</v>
      </c>
      <c r="W4" s="12"/>
    </row>
    <row r="5" customFormat="false" ht="21" hidden="false" customHeight="true" outlineLevel="0" collapsed="false">
      <c r="A5" s="10"/>
      <c r="B5" s="10"/>
      <c r="C5" s="11"/>
      <c r="D5" s="10"/>
      <c r="E5" s="12"/>
      <c r="F5" s="12"/>
      <c r="G5" s="13"/>
      <c r="H5" s="12"/>
      <c r="I5" s="12" t="s">
        <v>24</v>
      </c>
      <c r="J5" s="12" t="s">
        <v>25</v>
      </c>
      <c r="K5" s="12" t="s">
        <v>2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7"/>
      <c r="W5" s="12"/>
      <c r="X5" s="18" t="s">
        <v>26</v>
      </c>
    </row>
    <row r="6" customFormat="false" ht="20.1" hidden="false" customHeight="true" outlineLevel="0" collapsed="false">
      <c r="A6" s="19" t="s">
        <v>27</v>
      </c>
      <c r="B6" s="19" t="s">
        <v>28</v>
      </c>
      <c r="C6" s="20" t="n">
        <v>645</v>
      </c>
      <c r="D6" s="21" t="s">
        <v>29</v>
      </c>
      <c r="E6" s="19" t="n">
        <v>2</v>
      </c>
      <c r="F6" s="19" t="s">
        <v>30</v>
      </c>
      <c r="G6" s="22" t="n">
        <v>1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 t="n">
        <f aca="false">E6*K6</f>
        <v>0</v>
      </c>
    </row>
    <row r="7" customFormat="false" ht="20.1" hidden="false" customHeight="true" outlineLevel="0" collapsed="false">
      <c r="A7" s="19"/>
      <c r="B7" s="19"/>
      <c r="C7" s="20"/>
      <c r="D7" s="21" t="s">
        <v>31</v>
      </c>
      <c r="E7" s="19" t="n">
        <v>3</v>
      </c>
      <c r="F7" s="19" t="s">
        <v>30</v>
      </c>
      <c r="G7" s="22" t="n">
        <v>1</v>
      </c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4" t="n">
        <f aca="false">E7*K7</f>
        <v>0</v>
      </c>
    </row>
    <row r="8" customFormat="false" ht="20.1" hidden="false" customHeight="true" outlineLevel="0" collapsed="false">
      <c r="A8" s="19"/>
      <c r="B8" s="19"/>
      <c r="C8" s="20"/>
      <c r="D8" s="21" t="s">
        <v>31</v>
      </c>
      <c r="E8" s="19" t="n">
        <v>2</v>
      </c>
      <c r="F8" s="19" t="s">
        <v>32</v>
      </c>
      <c r="G8" s="25" t="n">
        <v>3</v>
      </c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 t="n">
        <f aca="false">E8*K8</f>
        <v>0</v>
      </c>
    </row>
    <row r="9" customFormat="false" ht="20.1" hidden="false" customHeight="true" outlineLevel="0" collapsed="false">
      <c r="A9" s="19"/>
      <c r="B9" s="19"/>
      <c r="C9" s="20"/>
      <c r="D9" s="21" t="s">
        <v>33</v>
      </c>
      <c r="E9" s="19" t="n">
        <v>2</v>
      </c>
      <c r="F9" s="19" t="s">
        <v>32</v>
      </c>
      <c r="G9" s="25" t="n">
        <v>3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 t="n">
        <f aca="false">E9*K9</f>
        <v>0</v>
      </c>
    </row>
    <row r="10" customFormat="false" ht="20.1" hidden="false" customHeight="true" outlineLevel="0" collapsed="false">
      <c r="A10" s="19"/>
      <c r="B10" s="19"/>
      <c r="C10" s="20"/>
      <c r="D10" s="21" t="s">
        <v>34</v>
      </c>
      <c r="E10" s="19" t="n">
        <v>1</v>
      </c>
      <c r="F10" s="19" t="s">
        <v>32</v>
      </c>
      <c r="G10" s="25" t="n">
        <v>3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 t="n">
        <f aca="false">E10*K10</f>
        <v>0</v>
      </c>
    </row>
    <row r="11" customFormat="false" ht="20.1" hidden="false" customHeight="true" outlineLevel="0" collapsed="false">
      <c r="A11" s="19"/>
      <c r="B11" s="19"/>
      <c r="C11" s="20"/>
      <c r="D11" s="21" t="s">
        <v>35</v>
      </c>
      <c r="E11" s="19" t="n">
        <v>1</v>
      </c>
      <c r="F11" s="19"/>
      <c r="G11" s="2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 t="n">
        <f aca="false">E11*K11</f>
        <v>0</v>
      </c>
    </row>
    <row r="12" customFormat="false" ht="20.1" hidden="false" customHeight="true" outlineLevel="0" collapsed="false">
      <c r="A12" s="27"/>
      <c r="B12" s="28" t="s">
        <v>22</v>
      </c>
      <c r="C12" s="29"/>
      <c r="D12" s="27"/>
      <c r="E12" s="27" t="n">
        <f aca="false">SUM(E6:E11)</f>
        <v>11</v>
      </c>
      <c r="F12" s="27"/>
      <c r="G12" s="27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 t="n">
        <f aca="false">SUM(X6:X11)</f>
        <v>0</v>
      </c>
    </row>
    <row r="13" customFormat="false" ht="20.1" hidden="false" customHeight="true" outlineLevel="0" collapsed="false">
      <c r="A13" s="19" t="s">
        <v>27</v>
      </c>
      <c r="B13" s="19" t="s">
        <v>36</v>
      </c>
      <c r="C13" s="20" t="n">
        <v>496</v>
      </c>
      <c r="D13" s="21" t="s">
        <v>29</v>
      </c>
      <c r="E13" s="21" t="n">
        <v>2</v>
      </c>
      <c r="F13" s="19" t="s">
        <v>30</v>
      </c>
      <c r="G13" s="22" t="n">
        <v>1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n">
        <f aca="false">E13*K13</f>
        <v>0</v>
      </c>
    </row>
    <row r="14" customFormat="false" ht="20.1" hidden="false" customHeight="true" outlineLevel="0" collapsed="false">
      <c r="A14" s="19"/>
      <c r="B14" s="19"/>
      <c r="C14" s="20"/>
      <c r="D14" s="21" t="s">
        <v>31</v>
      </c>
      <c r="E14" s="21" t="n">
        <v>2</v>
      </c>
      <c r="F14" s="32" t="s">
        <v>30</v>
      </c>
      <c r="G14" s="22" t="n">
        <v>1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4" t="n">
        <f aca="false">E14*K14</f>
        <v>0</v>
      </c>
    </row>
    <row r="15" customFormat="false" ht="20.1" hidden="false" customHeight="true" outlineLevel="0" collapsed="false">
      <c r="A15" s="19"/>
      <c r="B15" s="19"/>
      <c r="C15" s="20"/>
      <c r="D15" s="21" t="s">
        <v>31</v>
      </c>
      <c r="E15" s="21" t="n">
        <v>2</v>
      </c>
      <c r="F15" s="32" t="s">
        <v>32</v>
      </c>
      <c r="G15" s="25" t="n">
        <v>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 t="n">
        <f aca="false">E15*K15</f>
        <v>0</v>
      </c>
    </row>
    <row r="16" customFormat="false" ht="20.1" hidden="false" customHeight="true" outlineLevel="0" collapsed="false">
      <c r="A16" s="19"/>
      <c r="B16" s="19"/>
      <c r="C16" s="20"/>
      <c r="D16" s="21" t="s">
        <v>33</v>
      </c>
      <c r="E16" s="21" t="n">
        <v>2</v>
      </c>
      <c r="F16" s="19" t="s">
        <v>32</v>
      </c>
      <c r="G16" s="25" t="n">
        <v>3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4" t="n">
        <f aca="false">E16*K16</f>
        <v>0</v>
      </c>
    </row>
    <row r="17" customFormat="false" ht="20.1" hidden="false" customHeight="true" outlineLevel="0" collapsed="false">
      <c r="A17" s="19"/>
      <c r="B17" s="19"/>
      <c r="C17" s="20"/>
      <c r="D17" s="21" t="s">
        <v>37</v>
      </c>
      <c r="E17" s="21" t="n">
        <v>1</v>
      </c>
      <c r="F17" s="19"/>
      <c r="G17" s="2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 t="n">
        <f aca="false">E17*K17</f>
        <v>0</v>
      </c>
    </row>
    <row r="18" customFormat="false" ht="20.1" hidden="false" customHeight="true" outlineLevel="0" collapsed="false">
      <c r="A18" s="27"/>
      <c r="B18" s="28" t="s">
        <v>22</v>
      </c>
      <c r="C18" s="29"/>
      <c r="D18" s="27"/>
      <c r="E18" s="27" t="n">
        <f aca="false">SUM(E13:E17)</f>
        <v>9</v>
      </c>
      <c r="F18" s="27"/>
      <c r="G18" s="27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1" t="n">
        <f aca="false">SUM(X13:X17)</f>
        <v>0</v>
      </c>
    </row>
    <row r="19" customFormat="false" ht="35.25" hidden="false" customHeight="true" outlineLevel="0" collapsed="false">
      <c r="A19" s="33"/>
      <c r="B19" s="34" t="s">
        <v>38</v>
      </c>
      <c r="C19" s="35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6"/>
      <c r="U19" s="36"/>
      <c r="V19" s="37"/>
      <c r="W19" s="38"/>
    </row>
    <row r="20" customFormat="false" ht="13.5" hidden="false" customHeight="false" outlineLevel="0" collapsed="false">
      <c r="S20" s="2"/>
      <c r="T20" s="39"/>
    </row>
    <row r="23" customFormat="false" ht="13.5" hidden="false" customHeight="false" outlineLevel="0" collapsed="false">
      <c r="V23" s="39"/>
    </row>
  </sheetData>
  <autoFilter ref="A5:X20"/>
  <mergeCells count="22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M3"/>
    <mergeCell ref="N3:N5"/>
    <mergeCell ref="O3:O5"/>
    <mergeCell ref="P3:P5"/>
    <mergeCell ref="Q3:Q5"/>
    <mergeCell ref="R3:R5"/>
    <mergeCell ref="S3:S5"/>
    <mergeCell ref="T3:T5"/>
    <mergeCell ref="U3:U5"/>
    <mergeCell ref="W3:W5"/>
    <mergeCell ref="I4:K4"/>
    <mergeCell ref="L4:L5"/>
    <mergeCell ref="M4:M5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5" activeCellId="0" sqref="G15"/>
    </sheetView>
  </sheetViews>
  <sheetFormatPr defaultColWidth="8.8828125" defaultRowHeight="24" zeroHeight="false" outlineLevelRow="0" outlineLevelCol="0"/>
  <cols>
    <col collapsed="false" customWidth="true" hidden="false" outlineLevel="0" max="2" min="1" style="250" width="10.77"/>
    <col collapsed="false" customWidth="true" hidden="false" outlineLevel="0" max="3" min="3" style="250" width="14.1"/>
    <col collapsed="false" customWidth="true" hidden="false" outlineLevel="0" max="4" min="4" style="251" width="8.77"/>
    <col collapsed="false" customWidth="true" hidden="false" outlineLevel="0" max="5" min="5" style="252" width="8.77"/>
    <col collapsed="false" customWidth="true" hidden="false" outlineLevel="0" max="6" min="6" style="252" width="10.77"/>
    <col collapsed="false" customWidth="true" hidden="false" outlineLevel="0" max="8" min="7" style="253" width="10.77"/>
    <col collapsed="false" customWidth="false" hidden="false" outlineLevel="0" max="257" min="9" style="253" width="8.88"/>
  </cols>
  <sheetData>
    <row r="1" customFormat="false" ht="39.95" hidden="false" customHeight="true" outlineLevel="0" collapsed="false">
      <c r="A1" s="254" t="s">
        <v>205</v>
      </c>
      <c r="B1" s="254"/>
      <c r="C1" s="254"/>
      <c r="D1" s="254"/>
      <c r="E1" s="254"/>
      <c r="F1" s="254"/>
      <c r="G1" s="254"/>
      <c r="H1" s="254"/>
    </row>
    <row r="2" customFormat="false" ht="9.75" hidden="false" customHeight="true" outlineLevel="0" collapsed="false"/>
    <row r="3" customFormat="false" ht="20.1" hidden="false" customHeight="true" outlineLevel="0" collapsed="false">
      <c r="A3" s="255" t="s">
        <v>206</v>
      </c>
      <c r="B3" s="255"/>
      <c r="C3" s="256"/>
      <c r="D3" s="257"/>
      <c r="E3" s="258"/>
      <c r="F3" s="258"/>
      <c r="G3" s="259"/>
      <c r="H3" s="260" t="s">
        <v>207</v>
      </c>
    </row>
    <row r="4" customFormat="false" ht="30" hidden="false" customHeight="true" outlineLevel="0" collapsed="false">
      <c r="A4" s="261" t="s">
        <v>208</v>
      </c>
      <c r="B4" s="262" t="s">
        <v>209</v>
      </c>
      <c r="C4" s="262" t="s">
        <v>210</v>
      </c>
      <c r="D4" s="263" t="s">
        <v>211</v>
      </c>
      <c r="E4" s="264" t="s">
        <v>212</v>
      </c>
      <c r="F4" s="265" t="s">
        <v>213</v>
      </c>
      <c r="G4" s="266" t="s">
        <v>214</v>
      </c>
      <c r="H4" s="266"/>
    </row>
    <row r="5" s="250" customFormat="true" ht="30" hidden="false" customHeight="true" outlineLevel="0" collapsed="false">
      <c r="A5" s="261"/>
      <c r="B5" s="262"/>
      <c r="C5" s="262"/>
      <c r="D5" s="263"/>
      <c r="E5" s="264"/>
      <c r="F5" s="265"/>
      <c r="G5" s="267" t="s">
        <v>211</v>
      </c>
      <c r="H5" s="268" t="s">
        <v>215</v>
      </c>
    </row>
    <row r="6" customFormat="false" ht="30" hidden="false" customHeight="true" outlineLevel="0" collapsed="false">
      <c r="A6" s="269" t="s">
        <v>20</v>
      </c>
      <c r="B6" s="270" t="s">
        <v>216</v>
      </c>
      <c r="C6" s="270" t="s">
        <v>217</v>
      </c>
      <c r="D6" s="271" t="n">
        <f aca="false">0.23*0.62</f>
        <v>0.1426</v>
      </c>
      <c r="E6" s="272"/>
      <c r="F6" s="273"/>
      <c r="G6" s="274"/>
      <c r="H6" s="275"/>
    </row>
    <row r="7" customFormat="false" ht="30" hidden="false" customHeight="true" outlineLevel="0" collapsed="false">
      <c r="A7" s="269"/>
      <c r="B7" s="270"/>
      <c r="C7" s="276" t="s">
        <v>218</v>
      </c>
      <c r="D7" s="277" t="n">
        <f aca="false">SUM(D6)</f>
        <v>0.1426</v>
      </c>
      <c r="E7" s="278"/>
      <c r="F7" s="279"/>
      <c r="G7" s="277"/>
      <c r="H7" s="280"/>
    </row>
    <row r="8" customFormat="false" ht="30" hidden="false" customHeight="true" outlineLevel="0" collapsed="false">
      <c r="A8" s="269"/>
      <c r="B8" s="281" t="s">
        <v>219</v>
      </c>
      <c r="C8" s="270" t="s">
        <v>220</v>
      </c>
      <c r="D8" s="271" t="n">
        <v>0.3256</v>
      </c>
      <c r="E8" s="272"/>
      <c r="F8" s="273"/>
      <c r="G8" s="274"/>
      <c r="H8" s="275"/>
    </row>
    <row r="9" customFormat="false" ht="30" hidden="false" customHeight="true" outlineLevel="0" collapsed="false">
      <c r="A9" s="269"/>
      <c r="B9" s="281"/>
      <c r="C9" s="270" t="s">
        <v>217</v>
      </c>
      <c r="D9" s="271" t="n">
        <v>0.3256</v>
      </c>
      <c r="E9" s="272"/>
      <c r="F9" s="273"/>
      <c r="G9" s="274"/>
      <c r="H9" s="275"/>
    </row>
    <row r="10" customFormat="false" ht="30" hidden="false" customHeight="true" outlineLevel="0" collapsed="false">
      <c r="A10" s="269"/>
      <c r="B10" s="281"/>
      <c r="C10" s="276" t="s">
        <v>218</v>
      </c>
      <c r="D10" s="277" t="n">
        <f aca="false">SUM(D8:D9)</f>
        <v>0.6512</v>
      </c>
      <c r="E10" s="278"/>
      <c r="F10" s="279"/>
      <c r="G10" s="277"/>
      <c r="H10" s="280"/>
    </row>
    <row r="11" customFormat="false" ht="30" hidden="false" customHeight="true" outlineLevel="0" collapsed="false">
      <c r="A11" s="282" t="s">
        <v>221</v>
      </c>
      <c r="B11" s="282"/>
      <c r="C11" s="283"/>
      <c r="D11" s="284"/>
      <c r="E11" s="285"/>
      <c r="F11" s="286"/>
      <c r="G11" s="287"/>
      <c r="H11" s="288"/>
    </row>
    <row r="12" s="253" customFormat="true" ht="30" hidden="false" customHeight="true" outlineLevel="0" collapsed="false">
      <c r="A12" s="289" t="s">
        <v>222</v>
      </c>
      <c r="B12" s="289"/>
      <c r="C12" s="289"/>
      <c r="D12" s="289"/>
      <c r="E12" s="289"/>
      <c r="F12" s="289"/>
      <c r="G12" s="289"/>
      <c r="H12" s="289"/>
    </row>
    <row r="13" customFormat="false" ht="24" hidden="false" customHeight="true" outlineLevel="0" collapsed="false">
      <c r="A13" s="290" t="s">
        <v>223</v>
      </c>
      <c r="B13" s="291"/>
      <c r="C13" s="291"/>
      <c r="D13" s="257"/>
      <c r="E13" s="258"/>
      <c r="F13" s="258"/>
      <c r="G13" s="259"/>
      <c r="H13" s="259"/>
    </row>
    <row r="14" customFormat="false" ht="24" hidden="false" customHeight="true" outlineLevel="0" collapsed="false">
      <c r="A14" s="290" t="s">
        <v>224</v>
      </c>
      <c r="B14" s="291"/>
      <c r="C14" s="291"/>
      <c r="D14" s="257"/>
      <c r="E14" s="258"/>
      <c r="F14" s="258"/>
      <c r="G14" s="259"/>
      <c r="H14" s="259"/>
    </row>
    <row r="15" customFormat="false" ht="24" hidden="false" customHeight="true" outlineLevel="0" collapsed="false">
      <c r="A15" s="292" t="s">
        <v>225</v>
      </c>
      <c r="B15" s="292"/>
      <c r="C15" s="292"/>
      <c r="D15" s="292"/>
      <c r="E15" s="292"/>
    </row>
  </sheetData>
  <mergeCells count="14">
    <mergeCell ref="A1:H1"/>
    <mergeCell ref="A4:A5"/>
    <mergeCell ref="B4:B5"/>
    <mergeCell ref="C4:C5"/>
    <mergeCell ref="D4:D5"/>
    <mergeCell ref="E4:E5"/>
    <mergeCell ref="F4:F5"/>
    <mergeCell ref="G4:H4"/>
    <mergeCell ref="A6:A10"/>
    <mergeCell ref="B6:B7"/>
    <mergeCell ref="B8:B10"/>
    <mergeCell ref="A11:B11"/>
    <mergeCell ref="A12:H12"/>
    <mergeCell ref="A15:E15"/>
  </mergeCells>
  <printOptions headings="false" gridLines="false" gridLinesSet="true" horizontalCentered="true" verticalCentered="true"/>
  <pageMargins left="0.747916666666667" right="0.747916666666667" top="0.433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T12" activeCellId="0" sqref="T12"/>
    </sheetView>
  </sheetViews>
  <sheetFormatPr defaultColWidth="8.8828125" defaultRowHeight="12" zeroHeight="false" outlineLevelRow="0" outlineLevelCol="0"/>
  <cols>
    <col collapsed="false" customWidth="true" hidden="false" outlineLevel="0" max="1" min="1" style="293" width="22.55"/>
    <col collapsed="false" customWidth="true" hidden="true" outlineLevel="0" max="6" min="2" style="293" width="4.77"/>
    <col collapsed="false" customWidth="true" hidden="true" outlineLevel="0" max="7" min="7" style="293" width="5.44"/>
    <col collapsed="false" customWidth="true" hidden="true" outlineLevel="0" max="8" min="8" style="293" width="5.55"/>
    <col collapsed="false" customWidth="true" hidden="true" outlineLevel="0" max="9" min="9" style="293" width="5.77"/>
    <col collapsed="false" customWidth="true" hidden="true" outlineLevel="0" max="15" min="10" style="293" width="4.77"/>
    <col collapsed="false" customWidth="true" hidden="true" outlineLevel="0" max="16" min="16" style="293" width="4.66"/>
    <col collapsed="false" customWidth="true" hidden="true" outlineLevel="0" max="17" min="17" style="293" width="4.88"/>
    <col collapsed="false" customWidth="true" hidden="false" outlineLevel="0" max="23" min="18" style="293" width="8.77"/>
    <col collapsed="false" customWidth="true" hidden="false" outlineLevel="0" max="24" min="24" style="293" width="4.44"/>
    <col collapsed="false" customWidth="true" hidden="false" outlineLevel="0" max="25" min="25" style="293" width="4.55"/>
    <col collapsed="false" customWidth="true" hidden="false" outlineLevel="0" max="27" min="26" style="293" width="5.99"/>
    <col collapsed="false" customWidth="false" hidden="false" outlineLevel="0" max="257" min="28" style="293" width="8.88"/>
  </cols>
  <sheetData>
    <row r="1" s="295" customFormat="true" ht="24" hidden="false" customHeight="true" outlineLevel="0" collapsed="false">
      <c r="A1" s="294" t="s">
        <v>22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</row>
    <row r="2" customFormat="false" ht="12.75" hidden="false" customHeight="false" outlineLevel="0" collapsed="false"/>
    <row r="3" customFormat="false" ht="14.25" hidden="false" customHeight="true" outlineLevel="0" collapsed="false">
      <c r="A3" s="296" t="s">
        <v>227</v>
      </c>
      <c r="B3" s="297" t="s">
        <v>228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 t="s">
        <v>229</v>
      </c>
      <c r="S3" s="297"/>
      <c r="T3" s="297"/>
      <c r="U3" s="297"/>
      <c r="V3" s="297"/>
      <c r="W3" s="297"/>
      <c r="X3" s="297" t="s">
        <v>230</v>
      </c>
      <c r="Y3" s="297"/>
      <c r="Z3" s="297"/>
      <c r="AA3" s="297"/>
    </row>
    <row r="4" customFormat="false" ht="13.5" hidden="false" customHeight="true" outlineLevel="0" collapsed="false">
      <c r="A4" s="296"/>
      <c r="B4" s="298" t="s">
        <v>231</v>
      </c>
      <c r="C4" s="298"/>
      <c r="D4" s="298"/>
      <c r="E4" s="298" t="s">
        <v>232</v>
      </c>
      <c r="F4" s="298"/>
      <c r="G4" s="298"/>
      <c r="H4" s="298"/>
      <c r="I4" s="298"/>
      <c r="J4" s="298" t="s">
        <v>233</v>
      </c>
      <c r="K4" s="298"/>
      <c r="L4" s="298"/>
      <c r="M4" s="298"/>
      <c r="N4" s="299" t="s">
        <v>234</v>
      </c>
      <c r="O4" s="299"/>
      <c r="P4" s="299"/>
      <c r="Q4" s="299"/>
      <c r="R4" s="300" t="s">
        <v>235</v>
      </c>
      <c r="S4" s="301" t="s">
        <v>236</v>
      </c>
      <c r="T4" s="298" t="s">
        <v>232</v>
      </c>
      <c r="U4" s="302" t="s">
        <v>233</v>
      </c>
      <c r="V4" s="302"/>
      <c r="W4" s="298" t="s">
        <v>234</v>
      </c>
      <c r="X4" s="300" t="s">
        <v>235</v>
      </c>
      <c r="Y4" s="301" t="s">
        <v>236</v>
      </c>
      <c r="Z4" s="298" t="s">
        <v>231</v>
      </c>
      <c r="AA4" s="298"/>
    </row>
    <row r="5" customFormat="false" ht="13.5" hidden="false" customHeight="true" outlineLevel="0" collapsed="false">
      <c r="A5" s="296"/>
      <c r="B5" s="303" t="s">
        <v>237</v>
      </c>
      <c r="C5" s="304" t="s">
        <v>238</v>
      </c>
      <c r="D5" s="305" t="s">
        <v>239</v>
      </c>
      <c r="E5" s="306" t="s">
        <v>238</v>
      </c>
      <c r="F5" s="304" t="s">
        <v>239</v>
      </c>
      <c r="G5" s="307" t="s">
        <v>240</v>
      </c>
      <c r="H5" s="307" t="s">
        <v>241</v>
      </c>
      <c r="I5" s="305" t="s">
        <v>242</v>
      </c>
      <c r="J5" s="303" t="s">
        <v>237</v>
      </c>
      <c r="K5" s="304" t="s">
        <v>238</v>
      </c>
      <c r="L5" s="308" t="s">
        <v>239</v>
      </c>
      <c r="M5" s="309" t="s">
        <v>240</v>
      </c>
      <c r="N5" s="310" t="s">
        <v>238</v>
      </c>
      <c r="O5" s="311" t="s">
        <v>239</v>
      </c>
      <c r="P5" s="308" t="s">
        <v>241</v>
      </c>
      <c r="Q5" s="309" t="s">
        <v>242</v>
      </c>
      <c r="R5" s="300"/>
      <c r="S5" s="301"/>
      <c r="T5" s="312" t="s">
        <v>239</v>
      </c>
      <c r="U5" s="306" t="s">
        <v>237</v>
      </c>
      <c r="V5" s="308" t="s">
        <v>239</v>
      </c>
      <c r="W5" s="313" t="s">
        <v>239</v>
      </c>
      <c r="X5" s="300"/>
      <c r="Y5" s="301"/>
      <c r="Z5" s="303" t="s">
        <v>237</v>
      </c>
      <c r="AA5" s="305" t="s">
        <v>239</v>
      </c>
    </row>
    <row r="6" customFormat="false" ht="13.5" hidden="false" customHeight="false" outlineLevel="0" collapsed="false">
      <c r="A6" s="314" t="s">
        <v>243</v>
      </c>
      <c r="B6" s="315" t="n">
        <f aca="false">설치노무공수!C174</f>
        <v>0.25</v>
      </c>
      <c r="C6" s="316" t="n">
        <f aca="false">설치노무공수!E174</f>
        <v>0.25</v>
      </c>
      <c r="D6" s="317" t="n">
        <f aca="false">설치노무공수!H174</f>
        <v>0.25</v>
      </c>
      <c r="E6" s="318" t="n">
        <f aca="false">설치노무공수!E300</f>
        <v>0.25</v>
      </c>
      <c r="F6" s="316" t="n">
        <f aca="false">설치노무공수!H300</f>
        <v>0.25</v>
      </c>
      <c r="G6" s="319" t="e">
        <f aca="false">#REF!</f>
        <v>#REF!</v>
      </c>
      <c r="H6" s="319" t="e">
        <f aca="false">#REF!</f>
        <v>#REF!</v>
      </c>
      <c r="I6" s="317" t="e">
        <f aca="false">#REF!</f>
        <v>#REF!</v>
      </c>
      <c r="J6" s="320" t="n">
        <f aca="false">설치노무공수!C468</f>
        <v>0.25</v>
      </c>
      <c r="K6" s="316" t="n">
        <f aca="false">설치노무공수!E468</f>
        <v>0.25</v>
      </c>
      <c r="L6" s="321" t="n">
        <f aca="false">설치노무공수!H468</f>
        <v>0.25</v>
      </c>
      <c r="M6" s="322" t="e">
        <f aca="false">#REF!</f>
        <v>#REF!</v>
      </c>
      <c r="N6" s="323" t="n">
        <f aca="false">설치노무공수!E636</f>
        <v>0.25</v>
      </c>
      <c r="O6" s="324" t="n">
        <f aca="false">설치노무공수!H636</f>
        <v>0.25</v>
      </c>
      <c r="P6" s="321" t="e">
        <f aca="false">#REF!</f>
        <v>#REF!</v>
      </c>
      <c r="Q6" s="322" t="e">
        <f aca="false">#REF!</f>
        <v>#REF!</v>
      </c>
      <c r="R6" s="325" t="n">
        <v>0</v>
      </c>
      <c r="S6" s="326" t="n">
        <v>0</v>
      </c>
      <c r="T6" s="327" t="n">
        <f aca="false">F6*R6*S6</f>
        <v>0</v>
      </c>
      <c r="U6" s="328" t="n">
        <f aca="false">J6*R6*S6</f>
        <v>0</v>
      </c>
      <c r="V6" s="329" t="n">
        <f aca="false">L6*R6*S6</f>
        <v>0</v>
      </c>
      <c r="W6" s="327" t="n">
        <f aca="false">O6*R6*S6</f>
        <v>0</v>
      </c>
      <c r="X6" s="330" t="n">
        <v>0</v>
      </c>
      <c r="Y6" s="331" t="n">
        <v>0</v>
      </c>
      <c r="Z6" s="320" t="n">
        <f aca="false">B6*X6*Y6</f>
        <v>0</v>
      </c>
      <c r="AA6" s="317" t="n">
        <f aca="false">D6*X6*Y6</f>
        <v>0</v>
      </c>
    </row>
    <row r="7" customFormat="false" ht="13.5" hidden="false" customHeight="false" outlineLevel="0" collapsed="false">
      <c r="A7" s="314" t="s">
        <v>244</v>
      </c>
      <c r="B7" s="315" t="n">
        <f aca="false">설치노무공수!C175</f>
        <v>0.651907546644388</v>
      </c>
      <c r="C7" s="316" t="n">
        <f aca="false">설치노무공수!E175</f>
        <v>0.791144527986633</v>
      </c>
      <c r="D7" s="317" t="n">
        <f aca="false">설치노무공수!H175</f>
        <v>1</v>
      </c>
      <c r="E7" s="318" t="n">
        <f aca="false">설치노무공수!E301</f>
        <v>0.791144527986633</v>
      </c>
      <c r="F7" s="316" t="n">
        <f aca="false">설치노무공수!H301</f>
        <v>1</v>
      </c>
      <c r="G7" s="319" t="e">
        <f aca="false">#REF!</f>
        <v>#REF!</v>
      </c>
      <c r="H7" s="319" t="e">
        <f aca="false">#REF!</f>
        <v>#REF!</v>
      </c>
      <c r="I7" s="317" t="e">
        <f aca="false">#REF!</f>
        <v>#REF!</v>
      </c>
      <c r="J7" s="320" t="n">
        <f aca="false">설치노무공수!C469</f>
        <v>0.651907546644388</v>
      </c>
      <c r="K7" s="316" t="n">
        <f aca="false">설치노무공수!E469</f>
        <v>0.791144527986633</v>
      </c>
      <c r="L7" s="321" t="n">
        <f aca="false">설치노무공수!H469</f>
        <v>1</v>
      </c>
      <c r="M7" s="322" t="e">
        <f aca="false">#REF!</f>
        <v>#REF!</v>
      </c>
      <c r="N7" s="323" t="n">
        <f aca="false">설치노무공수!E637</f>
        <v>0.791144527986633</v>
      </c>
      <c r="O7" s="324" t="n">
        <f aca="false">설치노무공수!H637</f>
        <v>1</v>
      </c>
      <c r="P7" s="321" t="e">
        <f aca="false">#REF!</f>
        <v>#REF!</v>
      </c>
      <c r="Q7" s="322" t="e">
        <f aca="false">#REF!</f>
        <v>#REF!</v>
      </c>
      <c r="R7" s="325" t="n">
        <v>0</v>
      </c>
      <c r="S7" s="326" t="n">
        <v>0</v>
      </c>
      <c r="T7" s="327" t="n">
        <f aca="false">F7*R7*S7</f>
        <v>0</v>
      </c>
      <c r="U7" s="328" t="n">
        <f aca="false">J7*R7*S7</f>
        <v>0</v>
      </c>
      <c r="V7" s="329" t="n">
        <f aca="false">L7*R7*S7</f>
        <v>0</v>
      </c>
      <c r="W7" s="327" t="n">
        <f aca="false">O7*R7*S7</f>
        <v>0</v>
      </c>
      <c r="X7" s="330" t="n">
        <v>0</v>
      </c>
      <c r="Y7" s="331" t="n">
        <v>0</v>
      </c>
      <c r="Z7" s="320" t="n">
        <f aca="false">B7*X7*Y7</f>
        <v>0</v>
      </c>
      <c r="AA7" s="317" t="n">
        <f aca="false">D7*X7*Y7</f>
        <v>0</v>
      </c>
    </row>
    <row r="8" customFormat="false" ht="13.5" hidden="false" customHeight="false" outlineLevel="0" collapsed="false">
      <c r="A8" s="314" t="s">
        <v>245</v>
      </c>
      <c r="B8" s="315" t="n">
        <f aca="false">설치노무공수!C176</f>
        <v>1.48</v>
      </c>
      <c r="C8" s="316" t="n">
        <f aca="false">설치노무공수!E176</f>
        <v>1.48</v>
      </c>
      <c r="D8" s="317" t="n">
        <f aca="false">설치노무공수!H176</f>
        <v>1.48</v>
      </c>
      <c r="E8" s="318" t="n">
        <f aca="false">설치노무공수!E302</f>
        <v>1.54</v>
      </c>
      <c r="F8" s="316" t="n">
        <f aca="false">설치노무공수!H302</f>
        <v>1.54</v>
      </c>
      <c r="G8" s="319" t="e">
        <f aca="false">#REF!</f>
        <v>#REF!</v>
      </c>
      <c r="H8" s="319" t="e">
        <f aca="false">#REF!</f>
        <v>#REF!</v>
      </c>
      <c r="I8" s="317" t="e">
        <f aca="false">#REF!</f>
        <v>#REF!</v>
      </c>
      <c r="J8" s="320" t="n">
        <f aca="false">설치노무공수!C470</f>
        <v>1.6</v>
      </c>
      <c r="K8" s="316" t="n">
        <f aca="false">설치노무공수!E470</f>
        <v>1.6</v>
      </c>
      <c r="L8" s="321" t="n">
        <f aca="false">설치노무공수!H470</f>
        <v>1.6</v>
      </c>
      <c r="M8" s="322" t="e">
        <f aca="false">#REF!</f>
        <v>#REF!</v>
      </c>
      <c r="N8" s="323" t="n">
        <f aca="false">설치노무공수!E638</f>
        <v>1.66</v>
      </c>
      <c r="O8" s="324" t="n">
        <f aca="false">설치노무공수!H638</f>
        <v>1.66</v>
      </c>
      <c r="P8" s="321" t="e">
        <f aca="false">#REF!</f>
        <v>#REF!</v>
      </c>
      <c r="Q8" s="322" t="e">
        <f aca="false">#REF!</f>
        <v>#REF!</v>
      </c>
      <c r="R8" s="325" t="n">
        <v>0</v>
      </c>
      <c r="S8" s="326" t="n">
        <v>0</v>
      </c>
      <c r="T8" s="327" t="n">
        <f aca="false">F8*R8*S8</f>
        <v>0</v>
      </c>
      <c r="U8" s="328" t="n">
        <f aca="false">J8*R8*S8</f>
        <v>0</v>
      </c>
      <c r="V8" s="329" t="n">
        <f aca="false">L8*R8*S8</f>
        <v>0</v>
      </c>
      <c r="W8" s="327" t="n">
        <f aca="false">O8*R8*S8</f>
        <v>0</v>
      </c>
      <c r="X8" s="330" t="n">
        <v>0</v>
      </c>
      <c r="Y8" s="331" t="n">
        <v>0</v>
      </c>
      <c r="Z8" s="320" t="n">
        <f aca="false">B8*X8*Y8</f>
        <v>0</v>
      </c>
      <c r="AA8" s="317" t="n">
        <f aca="false">D8*X8*Y8</f>
        <v>0</v>
      </c>
    </row>
    <row r="9" customFormat="false" ht="13.5" hidden="false" customHeight="false" outlineLevel="0" collapsed="false">
      <c r="A9" s="332" t="s">
        <v>246</v>
      </c>
      <c r="B9" s="315" t="n">
        <f aca="false">설치노무공수!C177</f>
        <v>1.87350877192982</v>
      </c>
      <c r="C9" s="316" t="n">
        <f aca="false">설치노무공수!E177</f>
        <v>2.3121052631579</v>
      </c>
      <c r="D9" s="317" t="n">
        <f aca="false">설치노무공수!H177</f>
        <v>2.97</v>
      </c>
      <c r="E9" s="318" t="n">
        <f aca="false">설치노무공수!E303</f>
        <v>2.40210526315789</v>
      </c>
      <c r="F9" s="316" t="n">
        <f aca="false">설치노무공수!H303</f>
        <v>3.06</v>
      </c>
      <c r="G9" s="319" t="e">
        <f aca="false">#REF!</f>
        <v>#REF!</v>
      </c>
      <c r="H9" s="319" t="e">
        <f aca="false">#REF!</f>
        <v>#REF!</v>
      </c>
      <c r="I9" s="317" t="e">
        <f aca="false">#REF!</f>
        <v>#REF!</v>
      </c>
      <c r="J9" s="320" t="n">
        <f aca="false">설치노무공수!C471</f>
        <v>2.05350877192982</v>
      </c>
      <c r="K9" s="316" t="n">
        <f aca="false">설치노무공수!E471</f>
        <v>2.49210526315789</v>
      </c>
      <c r="L9" s="321" t="n">
        <f aca="false">설치노무공수!H471</f>
        <v>3.15</v>
      </c>
      <c r="M9" s="322" t="e">
        <f aca="false">#REF!</f>
        <v>#REF!</v>
      </c>
      <c r="N9" s="323" t="n">
        <f aca="false">설치노무공수!E639</f>
        <v>2.58210526315789</v>
      </c>
      <c r="O9" s="324" t="n">
        <f aca="false">설치노무공수!H639</f>
        <v>3.24</v>
      </c>
      <c r="P9" s="321" t="e">
        <f aca="false">#REF!</f>
        <v>#REF!</v>
      </c>
      <c r="Q9" s="322" t="e">
        <f aca="false">#REF!</f>
        <v>#REF!</v>
      </c>
      <c r="R9" s="325" t="n">
        <v>0</v>
      </c>
      <c r="S9" s="326" t="n">
        <v>0</v>
      </c>
      <c r="T9" s="327" t="n">
        <f aca="false">F9*R9*S9</f>
        <v>0</v>
      </c>
      <c r="U9" s="328" t="n">
        <f aca="false">J9*R9*S9</f>
        <v>0</v>
      </c>
      <c r="V9" s="329" t="n">
        <f aca="false">L9*R9*S9</f>
        <v>0</v>
      </c>
      <c r="W9" s="327" t="n">
        <f aca="false">O9*R9*S9</f>
        <v>0</v>
      </c>
      <c r="X9" s="333" t="n">
        <v>1</v>
      </c>
      <c r="Y9" s="334" t="n">
        <v>0.5</v>
      </c>
      <c r="Z9" s="320" t="n">
        <f aca="false">B9*X9*Y9</f>
        <v>0.936754385964912</v>
      </c>
      <c r="AA9" s="317" t="n">
        <f aca="false">D9*X9*Y9</f>
        <v>1.485</v>
      </c>
    </row>
    <row r="10" customFormat="false" ht="13.5" hidden="false" customHeight="false" outlineLevel="0" collapsed="false">
      <c r="A10" s="332" t="s">
        <v>247</v>
      </c>
      <c r="B10" s="315" t="n">
        <f aca="false">설치노무공수!C178</f>
        <v>1.87350877192982</v>
      </c>
      <c r="C10" s="316" t="n">
        <f aca="false">설치노무공수!E178</f>
        <v>2.3121052631579</v>
      </c>
      <c r="D10" s="317" t="n">
        <f aca="false">설치노무공수!H178</f>
        <v>2.97</v>
      </c>
      <c r="E10" s="318" t="n">
        <f aca="false">설치노무공수!E304</f>
        <v>2.40210526315789</v>
      </c>
      <c r="F10" s="316" t="n">
        <f aca="false">설치노무공수!H304</f>
        <v>3.06</v>
      </c>
      <c r="G10" s="319" t="e">
        <f aca="false">#REF!</f>
        <v>#REF!</v>
      </c>
      <c r="H10" s="319" t="e">
        <f aca="false">#REF!</f>
        <v>#REF!</v>
      </c>
      <c r="I10" s="317" t="e">
        <f aca="false">#REF!</f>
        <v>#REF!</v>
      </c>
      <c r="J10" s="320" t="n">
        <f aca="false">설치노무공수!C472</f>
        <v>2.05350877192982</v>
      </c>
      <c r="K10" s="316" t="n">
        <f aca="false">설치노무공수!E472</f>
        <v>2.49210526315789</v>
      </c>
      <c r="L10" s="321" t="n">
        <f aca="false">설치노무공수!H472</f>
        <v>3.15</v>
      </c>
      <c r="M10" s="322" t="e">
        <f aca="false">#REF!</f>
        <v>#REF!</v>
      </c>
      <c r="N10" s="323" t="n">
        <f aca="false">설치노무공수!E640</f>
        <v>2.58210526315789</v>
      </c>
      <c r="O10" s="324" t="n">
        <f aca="false">설치노무공수!H640</f>
        <v>3.24</v>
      </c>
      <c r="P10" s="321" t="e">
        <f aca="false">#REF!</f>
        <v>#REF!</v>
      </c>
      <c r="Q10" s="322" t="e">
        <f aca="false">#REF!</f>
        <v>#REF!</v>
      </c>
      <c r="R10" s="325" t="n">
        <v>0</v>
      </c>
      <c r="S10" s="326" t="n">
        <v>0</v>
      </c>
      <c r="T10" s="327" t="n">
        <f aca="false">F10*R10*S10</f>
        <v>0</v>
      </c>
      <c r="U10" s="328" t="n">
        <f aca="false">J10*R10*S10</f>
        <v>0</v>
      </c>
      <c r="V10" s="329" t="n">
        <f aca="false">L10*R10*S10</f>
        <v>0</v>
      </c>
      <c r="W10" s="327" t="n">
        <f aca="false">O10*R10*S10</f>
        <v>0</v>
      </c>
      <c r="X10" s="333" t="n">
        <v>1</v>
      </c>
      <c r="Y10" s="334" t="n">
        <v>0.5</v>
      </c>
      <c r="Z10" s="320" t="n">
        <f aca="false">B10*X10*Y10</f>
        <v>0.936754385964912</v>
      </c>
      <c r="AA10" s="317" t="n">
        <f aca="false">D10*X10*Y10</f>
        <v>1.485</v>
      </c>
    </row>
    <row r="11" customFormat="false" ht="13.5" hidden="false" customHeight="false" outlineLevel="0" collapsed="false">
      <c r="A11" s="332" t="s">
        <v>248</v>
      </c>
      <c r="B11" s="315" t="n">
        <f aca="false">설치노무공수!C179</f>
        <v>9.09418546365915</v>
      </c>
      <c r="C11" s="316" t="n">
        <f aca="false">설치노무공수!E179</f>
        <v>11.2245112781955</v>
      </c>
      <c r="D11" s="317" t="n">
        <f aca="false">설치노무공수!H179</f>
        <v>14.42</v>
      </c>
      <c r="E11" s="318" t="n">
        <f aca="false">설치노무공수!E305</f>
        <v>11.6645112781955</v>
      </c>
      <c r="F11" s="316" t="n">
        <f aca="false">설치노무공수!H305</f>
        <v>14.86</v>
      </c>
      <c r="G11" s="319" t="e">
        <f aca="false">#REF!</f>
        <v>#REF!</v>
      </c>
      <c r="H11" s="319" t="e">
        <f aca="false">#REF!</f>
        <v>#REF!</v>
      </c>
      <c r="I11" s="317" t="e">
        <f aca="false">#REF!</f>
        <v>#REF!</v>
      </c>
      <c r="J11" s="320" t="n">
        <f aca="false">설치노무공수!C473</f>
        <v>9.97418546365915</v>
      </c>
      <c r="K11" s="316" t="n">
        <f aca="false">설치노무공수!E473</f>
        <v>12.1045112781955</v>
      </c>
      <c r="L11" s="321" t="n">
        <f aca="false">설치노무공수!H473</f>
        <v>15.3</v>
      </c>
      <c r="M11" s="322" t="e">
        <f aca="false">#REF!</f>
        <v>#REF!</v>
      </c>
      <c r="N11" s="323" t="n">
        <f aca="false">설치노무공수!E641</f>
        <v>12.5445112781955</v>
      </c>
      <c r="O11" s="324" t="n">
        <f aca="false">설치노무공수!H641</f>
        <v>15.74</v>
      </c>
      <c r="P11" s="321" t="e">
        <f aca="false">#REF!</f>
        <v>#REF!</v>
      </c>
      <c r="Q11" s="322" t="e">
        <f aca="false">#REF!</f>
        <v>#REF!</v>
      </c>
      <c r="R11" s="325" t="n">
        <v>0</v>
      </c>
      <c r="S11" s="326" t="n">
        <v>0</v>
      </c>
      <c r="T11" s="327" t="n">
        <f aca="false">F11*R11*S11</f>
        <v>0</v>
      </c>
      <c r="U11" s="328" t="n">
        <f aca="false">J11*R11*S11</f>
        <v>0</v>
      </c>
      <c r="V11" s="329" t="n">
        <f aca="false">L11*R11*S11</f>
        <v>0</v>
      </c>
      <c r="W11" s="327" t="n">
        <f aca="false">O11*R11*S11</f>
        <v>0</v>
      </c>
      <c r="X11" s="333" t="n">
        <v>1</v>
      </c>
      <c r="Y11" s="335" t="n">
        <v>0.4</v>
      </c>
      <c r="Z11" s="320" t="n">
        <f aca="false">B11*X11*Y11</f>
        <v>3.63767418546366</v>
      </c>
      <c r="AA11" s="317" t="n">
        <f aca="false">D11*X11*Y11</f>
        <v>5.768</v>
      </c>
    </row>
    <row r="12" customFormat="false" ht="13.5" hidden="false" customHeight="false" outlineLevel="0" collapsed="false">
      <c r="A12" s="332" t="s">
        <v>249</v>
      </c>
      <c r="B12" s="315" t="n">
        <f aca="false">설치노무공수!C180</f>
        <v>0.912670565302144</v>
      </c>
      <c r="C12" s="316" t="n">
        <f aca="false">설치노무공수!E180</f>
        <v>1.10760233918129</v>
      </c>
      <c r="D12" s="317" t="n">
        <f aca="false">설치노무공수!H180</f>
        <v>1.4</v>
      </c>
      <c r="E12" s="318" t="n">
        <f aca="false">설치노무공수!E306</f>
        <v>1.10760233918129</v>
      </c>
      <c r="F12" s="316" t="n">
        <f aca="false">설치노무공수!H306</f>
        <v>1.4</v>
      </c>
      <c r="G12" s="319" t="e">
        <f aca="false">#REF!</f>
        <v>#REF!</v>
      </c>
      <c r="H12" s="319" t="e">
        <f aca="false">#REF!</f>
        <v>#REF!</v>
      </c>
      <c r="I12" s="317" t="e">
        <f aca="false">#REF!</f>
        <v>#REF!</v>
      </c>
      <c r="J12" s="320" t="n">
        <f aca="false">설치노무공수!C474</f>
        <v>0.912670565302144</v>
      </c>
      <c r="K12" s="316" t="n">
        <f aca="false">설치노무공수!E474</f>
        <v>1.10760233918129</v>
      </c>
      <c r="L12" s="321" t="n">
        <f aca="false">설치노무공수!H474</f>
        <v>1.4</v>
      </c>
      <c r="M12" s="322" t="e">
        <f aca="false">#REF!</f>
        <v>#REF!</v>
      </c>
      <c r="N12" s="323" t="n">
        <f aca="false">설치노무공수!E642</f>
        <v>1.10760233918129</v>
      </c>
      <c r="O12" s="324" t="n">
        <f aca="false">설치노무공수!H642</f>
        <v>1.4</v>
      </c>
      <c r="P12" s="321" t="e">
        <f aca="false">#REF!</f>
        <v>#REF!</v>
      </c>
      <c r="Q12" s="322" t="e">
        <f aca="false">#REF!</f>
        <v>#REF!</v>
      </c>
      <c r="R12" s="336" t="n">
        <v>1</v>
      </c>
      <c r="S12" s="337" t="n">
        <v>0.5</v>
      </c>
      <c r="T12" s="327" t="n">
        <f aca="false">F12*R12*S12</f>
        <v>0.7</v>
      </c>
      <c r="U12" s="328" t="n">
        <f aca="false">J12*R12*S12</f>
        <v>0.456335282651072</v>
      </c>
      <c r="V12" s="329" t="n">
        <f aca="false">L12*R12*S12</f>
        <v>0.7</v>
      </c>
      <c r="W12" s="327" t="n">
        <f aca="false">O12*R12*S12</f>
        <v>0.7</v>
      </c>
      <c r="X12" s="333" t="n">
        <v>1</v>
      </c>
      <c r="Y12" s="334" t="n">
        <v>0.5</v>
      </c>
      <c r="Z12" s="320" t="n">
        <f aca="false">B12*X12*Y12</f>
        <v>0.456335282651072</v>
      </c>
      <c r="AA12" s="317" t="n">
        <f aca="false">D12*X12*Y12</f>
        <v>0.7</v>
      </c>
    </row>
    <row r="13" customFormat="false" ht="13.5" hidden="false" customHeight="false" outlineLevel="0" collapsed="false">
      <c r="A13" s="332" t="s">
        <v>250</v>
      </c>
      <c r="B13" s="315" t="n">
        <f aca="false">설치노무공수!C181</f>
        <v>2.60763018657755</v>
      </c>
      <c r="C13" s="316" t="n">
        <f aca="false">설치노무공수!E181</f>
        <v>3.16457811194653</v>
      </c>
      <c r="D13" s="317" t="n">
        <f aca="false">설치노무공수!H181</f>
        <v>4</v>
      </c>
      <c r="E13" s="318" t="n">
        <f aca="false">설치노무공수!E307</f>
        <v>3.16457811194653</v>
      </c>
      <c r="F13" s="316" t="n">
        <f aca="false">설치노무공수!H307</f>
        <v>4</v>
      </c>
      <c r="G13" s="319" t="e">
        <f aca="false">#REF!</f>
        <v>#REF!</v>
      </c>
      <c r="H13" s="319" t="e">
        <f aca="false">#REF!</f>
        <v>#REF!</v>
      </c>
      <c r="I13" s="317" t="e">
        <f aca="false">#REF!</f>
        <v>#REF!</v>
      </c>
      <c r="J13" s="320" t="n">
        <f aca="false">설치노무공수!C475</f>
        <v>2.60763018657755</v>
      </c>
      <c r="K13" s="316" t="n">
        <f aca="false">설치노무공수!E475</f>
        <v>3.16457811194653</v>
      </c>
      <c r="L13" s="321" t="n">
        <f aca="false">설치노무공수!H475</f>
        <v>4</v>
      </c>
      <c r="M13" s="322" t="e">
        <f aca="false">#REF!</f>
        <v>#REF!</v>
      </c>
      <c r="N13" s="323" t="n">
        <f aca="false">설치노무공수!E643</f>
        <v>3.16457811194653</v>
      </c>
      <c r="O13" s="324" t="n">
        <f aca="false">설치노무공수!H643</f>
        <v>4</v>
      </c>
      <c r="P13" s="321" t="e">
        <f aca="false">#REF!</f>
        <v>#REF!</v>
      </c>
      <c r="Q13" s="322" t="e">
        <f aca="false">#REF!</f>
        <v>#REF!</v>
      </c>
      <c r="R13" s="325" t="n">
        <v>0</v>
      </c>
      <c r="S13" s="326" t="n">
        <v>0</v>
      </c>
      <c r="T13" s="327" t="n">
        <f aca="false">F13*R13*S13</f>
        <v>0</v>
      </c>
      <c r="U13" s="328" t="n">
        <f aca="false">J13*R13*S13</f>
        <v>0</v>
      </c>
      <c r="V13" s="329" t="n">
        <f aca="false">L13*R13*S13</f>
        <v>0</v>
      </c>
      <c r="W13" s="327" t="n">
        <f aca="false">O13*R13*S13</f>
        <v>0</v>
      </c>
      <c r="X13" s="330" t="n">
        <v>0</v>
      </c>
      <c r="Y13" s="331" t="n">
        <v>0</v>
      </c>
      <c r="Z13" s="320" t="n">
        <f aca="false">B13*X13*Y13</f>
        <v>0</v>
      </c>
      <c r="AA13" s="317" t="n">
        <f aca="false">D13*X13*Y13</f>
        <v>0</v>
      </c>
    </row>
    <row r="14" customFormat="false" ht="13.5" hidden="false" customHeight="false" outlineLevel="0" collapsed="false">
      <c r="A14" s="332" t="s">
        <v>251</v>
      </c>
      <c r="B14" s="315" t="n">
        <f aca="false">설치노무공수!C182</f>
        <v>1.53198273461431</v>
      </c>
      <c r="C14" s="316" t="n">
        <f aca="false">설치노무공수!E182</f>
        <v>1.85918964076859</v>
      </c>
      <c r="D14" s="317" t="n">
        <f aca="false">설치노무공수!H182</f>
        <v>2.35</v>
      </c>
      <c r="E14" s="318" t="n">
        <f aca="false">설치노무공수!E308</f>
        <v>1.85918964076859</v>
      </c>
      <c r="F14" s="316" t="n">
        <f aca="false">설치노무공수!H308</f>
        <v>2.35</v>
      </c>
      <c r="G14" s="319" t="e">
        <f aca="false">#REF!</f>
        <v>#REF!</v>
      </c>
      <c r="H14" s="319" t="e">
        <f aca="false">#REF!</f>
        <v>#REF!</v>
      </c>
      <c r="I14" s="317" t="e">
        <f aca="false">#REF!</f>
        <v>#REF!</v>
      </c>
      <c r="J14" s="320" t="n">
        <f aca="false">설치노무공수!C476</f>
        <v>1.53198273461431</v>
      </c>
      <c r="K14" s="316" t="n">
        <f aca="false">설치노무공수!E476</f>
        <v>1.85918964076859</v>
      </c>
      <c r="L14" s="321" t="n">
        <f aca="false">설치노무공수!H476</f>
        <v>2.35</v>
      </c>
      <c r="M14" s="322" t="e">
        <f aca="false">#REF!</f>
        <v>#REF!</v>
      </c>
      <c r="N14" s="323" t="n">
        <f aca="false">설치노무공수!E644</f>
        <v>1.85918964076859</v>
      </c>
      <c r="O14" s="324" t="n">
        <f aca="false">설치노무공수!H644</f>
        <v>2.35</v>
      </c>
      <c r="P14" s="321" t="e">
        <f aca="false">#REF!</f>
        <v>#REF!</v>
      </c>
      <c r="Q14" s="322" t="e">
        <f aca="false">#REF!</f>
        <v>#REF!</v>
      </c>
      <c r="R14" s="336" t="n">
        <v>1</v>
      </c>
      <c r="S14" s="337" t="n">
        <v>0.5</v>
      </c>
      <c r="T14" s="327" t="n">
        <f aca="false">F14*R14*S14</f>
        <v>1.175</v>
      </c>
      <c r="U14" s="328" t="n">
        <f aca="false">J14*R14*S14</f>
        <v>0.765991367307157</v>
      </c>
      <c r="V14" s="329" t="n">
        <f aca="false">L14*R14*S14</f>
        <v>1.175</v>
      </c>
      <c r="W14" s="327" t="n">
        <f aca="false">O14*R14*S14</f>
        <v>1.175</v>
      </c>
      <c r="X14" s="333" t="n">
        <v>1</v>
      </c>
      <c r="Y14" s="334" t="n">
        <v>0.5</v>
      </c>
      <c r="Z14" s="320" t="n">
        <f aca="false">B14*X14*Y14</f>
        <v>0.765991367307157</v>
      </c>
      <c r="AA14" s="317" t="n">
        <f aca="false">D14*X14*Y14</f>
        <v>1.175</v>
      </c>
    </row>
    <row r="15" customFormat="false" ht="13.5" hidden="false" customHeight="false" outlineLevel="0" collapsed="false">
      <c r="A15" s="332" t="s">
        <v>252</v>
      </c>
      <c r="B15" s="315" t="n">
        <f aca="false">설치노무공수!C183</f>
        <v>3.58549150654414</v>
      </c>
      <c r="C15" s="316" t="n">
        <f aca="false">설치노무공수!E183</f>
        <v>4.35129490392648</v>
      </c>
      <c r="D15" s="317" t="n">
        <f aca="false">설치노무공수!H183</f>
        <v>5.5</v>
      </c>
      <c r="E15" s="318" t="n">
        <f aca="false">설치노무공수!E309</f>
        <v>4.35129490392648</v>
      </c>
      <c r="F15" s="316" t="n">
        <f aca="false">설치노무공수!H309</f>
        <v>5.5</v>
      </c>
      <c r="G15" s="319" t="e">
        <f aca="false">#REF!</f>
        <v>#REF!</v>
      </c>
      <c r="H15" s="319" t="e">
        <f aca="false">#REF!</f>
        <v>#REF!</v>
      </c>
      <c r="I15" s="317" t="e">
        <f aca="false">#REF!</f>
        <v>#REF!</v>
      </c>
      <c r="J15" s="320" t="n">
        <f aca="false">설치노무공수!C477</f>
        <v>3.58549150654414</v>
      </c>
      <c r="K15" s="316" t="n">
        <f aca="false">설치노무공수!E477</f>
        <v>4.35129490392648</v>
      </c>
      <c r="L15" s="321" t="n">
        <f aca="false">설치노무공수!H477</f>
        <v>5.5</v>
      </c>
      <c r="M15" s="322" t="e">
        <f aca="false">#REF!</f>
        <v>#REF!</v>
      </c>
      <c r="N15" s="323" t="n">
        <f aca="false">설치노무공수!E645</f>
        <v>4.35129490392648</v>
      </c>
      <c r="O15" s="324" t="n">
        <f aca="false">설치노무공수!H645</f>
        <v>5.5</v>
      </c>
      <c r="P15" s="321" t="e">
        <f aca="false">#REF!</f>
        <v>#REF!</v>
      </c>
      <c r="Q15" s="322" t="e">
        <f aca="false">#REF!</f>
        <v>#REF!</v>
      </c>
      <c r="R15" s="336" t="n">
        <v>1</v>
      </c>
      <c r="S15" s="338" t="n">
        <v>0.4</v>
      </c>
      <c r="T15" s="327" t="n">
        <f aca="false">F15*R15*S15</f>
        <v>2.2</v>
      </c>
      <c r="U15" s="328" t="n">
        <f aca="false">J15*R15*S15</f>
        <v>1.43419660261765</v>
      </c>
      <c r="V15" s="329" t="n">
        <f aca="false">L15*R15*S15</f>
        <v>2.2</v>
      </c>
      <c r="W15" s="327" t="n">
        <f aca="false">O15*R15*S15</f>
        <v>2.2</v>
      </c>
      <c r="X15" s="333" t="n">
        <v>1</v>
      </c>
      <c r="Y15" s="335" t="n">
        <v>0.4</v>
      </c>
      <c r="Z15" s="320" t="n">
        <f aca="false">B15*X15*Y15</f>
        <v>1.43419660261765</v>
      </c>
      <c r="AA15" s="317" t="n">
        <f aca="false">D15*X15*Y15</f>
        <v>2.2</v>
      </c>
    </row>
    <row r="16" customFormat="false" ht="13.5" hidden="false" customHeight="false" outlineLevel="0" collapsed="false">
      <c r="A16" s="332" t="s">
        <v>253</v>
      </c>
      <c r="B16" s="315" t="n">
        <f aca="false">설치노무공수!C184</f>
        <v>3.58549150654414</v>
      </c>
      <c r="C16" s="316" t="n">
        <f aca="false">설치노무공수!E184</f>
        <v>4.35129490392648</v>
      </c>
      <c r="D16" s="317" t="n">
        <f aca="false">설치노무공수!H184</f>
        <v>5.5</v>
      </c>
      <c r="E16" s="318" t="n">
        <f aca="false">설치노무공수!E310</f>
        <v>4.35129490392648</v>
      </c>
      <c r="F16" s="316" t="n">
        <f aca="false">설치노무공수!H310</f>
        <v>5.5</v>
      </c>
      <c r="G16" s="319" t="e">
        <f aca="false">#REF!</f>
        <v>#REF!</v>
      </c>
      <c r="H16" s="319" t="e">
        <f aca="false">#REF!</f>
        <v>#REF!</v>
      </c>
      <c r="I16" s="317" t="e">
        <f aca="false">#REF!</f>
        <v>#REF!</v>
      </c>
      <c r="J16" s="320" t="n">
        <f aca="false">설치노무공수!C478</f>
        <v>3.58549150654414</v>
      </c>
      <c r="K16" s="316" t="n">
        <f aca="false">설치노무공수!E478</f>
        <v>4.35129490392648</v>
      </c>
      <c r="L16" s="321" t="n">
        <f aca="false">설치노무공수!H478</f>
        <v>5.5</v>
      </c>
      <c r="M16" s="322" t="e">
        <f aca="false">#REF!</f>
        <v>#REF!</v>
      </c>
      <c r="N16" s="323" t="n">
        <f aca="false">설치노무공수!E646</f>
        <v>4.35129490392648</v>
      </c>
      <c r="O16" s="324" t="n">
        <f aca="false">설치노무공수!H646</f>
        <v>5.5</v>
      </c>
      <c r="P16" s="321" t="e">
        <f aca="false">#REF!</f>
        <v>#REF!</v>
      </c>
      <c r="Q16" s="322" t="e">
        <f aca="false">#REF!</f>
        <v>#REF!</v>
      </c>
      <c r="R16" s="336" t="n">
        <v>1</v>
      </c>
      <c r="S16" s="338" t="n">
        <v>0.4</v>
      </c>
      <c r="T16" s="327" t="n">
        <f aca="false">F16*R16*S16</f>
        <v>2.2</v>
      </c>
      <c r="U16" s="328" t="n">
        <f aca="false">J16*R16*S16</f>
        <v>1.43419660261765</v>
      </c>
      <c r="V16" s="329" t="n">
        <f aca="false">L16*R16*S16</f>
        <v>2.2</v>
      </c>
      <c r="W16" s="327" t="n">
        <f aca="false">O16*R16*S16</f>
        <v>2.2</v>
      </c>
      <c r="X16" s="333" t="n">
        <v>1</v>
      </c>
      <c r="Y16" s="335" t="n">
        <v>0.4</v>
      </c>
      <c r="Z16" s="320" t="n">
        <f aca="false">B16*X16*Y16</f>
        <v>1.43419660261765</v>
      </c>
      <c r="AA16" s="317" t="n">
        <f aca="false">D16*X16*Y16</f>
        <v>2.2</v>
      </c>
    </row>
    <row r="17" customFormat="false" ht="13.5" hidden="false" customHeight="false" outlineLevel="0" collapsed="false">
      <c r="A17" s="314" t="s">
        <v>254</v>
      </c>
      <c r="B17" s="315" t="n">
        <f aca="false">설치노무공수!C185</f>
        <v>2.56320245057087</v>
      </c>
      <c r="C17" s="316" t="n">
        <f aca="false">설치노무공수!E185</f>
        <v>3.16192147034252</v>
      </c>
      <c r="D17" s="317" t="n">
        <f aca="false">설치노무공수!H185</f>
        <v>4.06</v>
      </c>
      <c r="E17" s="318" t="n">
        <f aca="false">설치노무공수!E311</f>
        <v>3.28192147034252</v>
      </c>
      <c r="F17" s="316" t="n">
        <f aca="false">설치노무공수!H311</f>
        <v>4.18</v>
      </c>
      <c r="G17" s="319" t="e">
        <f aca="false">#REF!</f>
        <v>#REF!</v>
      </c>
      <c r="H17" s="319" t="e">
        <f aca="false">#REF!</f>
        <v>#REF!</v>
      </c>
      <c r="I17" s="317" t="e">
        <f aca="false">#REF!</f>
        <v>#REF!</v>
      </c>
      <c r="J17" s="320" t="n">
        <f aca="false">설치노무공수!C479</f>
        <v>2.80320245057087</v>
      </c>
      <c r="K17" s="316" t="n">
        <f aca="false">설치노무공수!E479</f>
        <v>3.40192147034252</v>
      </c>
      <c r="L17" s="321" t="n">
        <f aca="false">설치노무공수!H479</f>
        <v>4.3</v>
      </c>
      <c r="M17" s="322" t="e">
        <f aca="false">#REF!</f>
        <v>#REF!</v>
      </c>
      <c r="N17" s="323" t="n">
        <f aca="false">설치노무공수!E647</f>
        <v>3.52192147034252</v>
      </c>
      <c r="O17" s="324" t="n">
        <f aca="false">설치노무공수!H647</f>
        <v>4.42</v>
      </c>
      <c r="P17" s="321" t="e">
        <f aca="false">#REF!</f>
        <v>#REF!</v>
      </c>
      <c r="Q17" s="322" t="e">
        <f aca="false">#REF!</f>
        <v>#REF!</v>
      </c>
      <c r="R17" s="336" t="n">
        <v>1</v>
      </c>
      <c r="S17" s="339" t="n">
        <v>0.8</v>
      </c>
      <c r="T17" s="327" t="n">
        <f aca="false">F17*R17*S17</f>
        <v>3.344</v>
      </c>
      <c r="U17" s="328" t="n">
        <f aca="false">J17*R17*S17</f>
        <v>2.2425619604567</v>
      </c>
      <c r="V17" s="329" t="n">
        <f aca="false">L17*R17*S17</f>
        <v>3.44</v>
      </c>
      <c r="W17" s="327" t="n">
        <f aca="false">O17*R17*S17</f>
        <v>3.536</v>
      </c>
      <c r="X17" s="333" t="n">
        <v>1</v>
      </c>
      <c r="Y17" s="340" t="n">
        <v>1</v>
      </c>
      <c r="Z17" s="320" t="n">
        <f aca="false">B17*X17*Y17</f>
        <v>2.56320245057087</v>
      </c>
      <c r="AA17" s="317" t="n">
        <f aca="false">D17*X17*Y17</f>
        <v>4.06</v>
      </c>
    </row>
    <row r="18" customFormat="false" ht="13.5" hidden="false" customHeight="false" outlineLevel="0" collapsed="false">
      <c r="A18" s="314" t="s">
        <v>255</v>
      </c>
      <c r="B18" s="315" t="n">
        <f aca="false">설치노무공수!C186</f>
        <v>0.93</v>
      </c>
      <c r="C18" s="316" t="n">
        <f aca="false">설치노무공수!E186</f>
        <v>0.93</v>
      </c>
      <c r="D18" s="317" t="n">
        <f aca="false">설치노무공수!H186</f>
        <v>0.93</v>
      </c>
      <c r="E18" s="318" t="n">
        <f aca="false">설치노무공수!E312</f>
        <v>0.93</v>
      </c>
      <c r="F18" s="316" t="n">
        <f aca="false">설치노무공수!H312</f>
        <v>0.93</v>
      </c>
      <c r="G18" s="319" t="e">
        <f aca="false">#REF!</f>
        <v>#REF!</v>
      </c>
      <c r="H18" s="319" t="e">
        <f aca="false">#REF!</f>
        <v>#REF!</v>
      </c>
      <c r="I18" s="317" t="e">
        <f aca="false">#REF!</f>
        <v>#REF!</v>
      </c>
      <c r="J18" s="320" t="n">
        <f aca="false">설치노무공수!C480</f>
        <v>0.93</v>
      </c>
      <c r="K18" s="316" t="n">
        <f aca="false">설치노무공수!E480</f>
        <v>0.93</v>
      </c>
      <c r="L18" s="321" t="n">
        <f aca="false">설치노무공수!H480</f>
        <v>0.93</v>
      </c>
      <c r="M18" s="322" t="e">
        <f aca="false">#REF!</f>
        <v>#REF!</v>
      </c>
      <c r="N18" s="323" t="n">
        <f aca="false">설치노무공수!E648</f>
        <v>0.93</v>
      </c>
      <c r="O18" s="324" t="n">
        <f aca="false">설치노무공수!H648</f>
        <v>0.93</v>
      </c>
      <c r="P18" s="321" t="e">
        <f aca="false">#REF!</f>
        <v>#REF!</v>
      </c>
      <c r="Q18" s="322" t="e">
        <f aca="false">#REF!</f>
        <v>#REF!</v>
      </c>
      <c r="R18" s="336" t="n">
        <v>1</v>
      </c>
      <c r="S18" s="337" t="n">
        <v>0.5</v>
      </c>
      <c r="T18" s="327" t="n">
        <f aca="false">F18*R18*S18</f>
        <v>0.465</v>
      </c>
      <c r="U18" s="328" t="n">
        <f aca="false">J18*R18*S18</f>
        <v>0.465</v>
      </c>
      <c r="V18" s="329" t="n">
        <f aca="false">L18*R18*S18</f>
        <v>0.465</v>
      </c>
      <c r="W18" s="327" t="n">
        <f aca="false">O18*R18*S18</f>
        <v>0.465</v>
      </c>
      <c r="X18" s="333" t="n">
        <v>1</v>
      </c>
      <c r="Y18" s="334" t="n">
        <v>0.5</v>
      </c>
      <c r="Z18" s="320" t="n">
        <f aca="false">B18*X18*Y18</f>
        <v>0.465</v>
      </c>
      <c r="AA18" s="317" t="n">
        <f aca="false">D18*X18*Y18</f>
        <v>0.465</v>
      </c>
    </row>
    <row r="19" customFormat="false" ht="13.5" hidden="false" customHeight="false" outlineLevel="0" collapsed="false">
      <c r="A19" s="332" t="s">
        <v>256</v>
      </c>
      <c r="B19" s="315" t="n">
        <f aca="false">설치노무공수!C187</f>
        <v>0.62</v>
      </c>
      <c r="C19" s="316" t="n">
        <f aca="false">설치노무공수!E187</f>
        <v>0.62</v>
      </c>
      <c r="D19" s="317" t="n">
        <f aca="false">설치노무공수!H187</f>
        <v>0.62</v>
      </c>
      <c r="E19" s="318" t="n">
        <f aca="false">설치노무공수!E313</f>
        <v>0.62</v>
      </c>
      <c r="F19" s="316" t="n">
        <f aca="false">설치노무공수!H313</f>
        <v>0.62</v>
      </c>
      <c r="G19" s="319" t="e">
        <f aca="false">#REF!</f>
        <v>#REF!</v>
      </c>
      <c r="H19" s="319" t="e">
        <f aca="false">#REF!</f>
        <v>#REF!</v>
      </c>
      <c r="I19" s="317" t="e">
        <f aca="false">#REF!</f>
        <v>#REF!</v>
      </c>
      <c r="J19" s="320" t="n">
        <f aca="false">설치노무공수!C481</f>
        <v>0.62</v>
      </c>
      <c r="K19" s="316" t="n">
        <f aca="false">설치노무공수!E481</f>
        <v>0.62</v>
      </c>
      <c r="L19" s="321" t="n">
        <f aca="false">설치노무공수!H481</f>
        <v>0.62</v>
      </c>
      <c r="M19" s="322" t="e">
        <f aca="false">#REF!</f>
        <v>#REF!</v>
      </c>
      <c r="N19" s="323" t="n">
        <f aca="false">설치노무공수!E649</f>
        <v>0.62</v>
      </c>
      <c r="O19" s="324" t="n">
        <f aca="false">설치노무공수!H649</f>
        <v>0.62</v>
      </c>
      <c r="P19" s="321" t="e">
        <f aca="false">#REF!</f>
        <v>#REF!</v>
      </c>
      <c r="Q19" s="322" t="e">
        <f aca="false">#REF!</f>
        <v>#REF!</v>
      </c>
      <c r="R19" s="336" t="n">
        <v>1</v>
      </c>
      <c r="S19" s="337" t="n">
        <v>0.5</v>
      </c>
      <c r="T19" s="327" t="n">
        <f aca="false">F19*R19*S19</f>
        <v>0.31</v>
      </c>
      <c r="U19" s="328" t="n">
        <f aca="false">J19*R19*S19</f>
        <v>0.31</v>
      </c>
      <c r="V19" s="329" t="n">
        <f aca="false">L19*R19*S19</f>
        <v>0.31</v>
      </c>
      <c r="W19" s="327" t="n">
        <f aca="false">O19*R19*S19</f>
        <v>0.31</v>
      </c>
      <c r="X19" s="333" t="n">
        <v>1</v>
      </c>
      <c r="Y19" s="334" t="n">
        <v>0.5</v>
      </c>
      <c r="Z19" s="320" t="n">
        <f aca="false">B19*X19*Y19</f>
        <v>0.31</v>
      </c>
      <c r="AA19" s="317" t="n">
        <f aca="false">D19*X19*Y19</f>
        <v>0.31</v>
      </c>
    </row>
    <row r="20" customFormat="false" ht="13.5" hidden="false" customHeight="false" outlineLevel="0" collapsed="false">
      <c r="A20" s="332" t="s">
        <v>257</v>
      </c>
      <c r="B20" s="315" t="n">
        <f aca="false">설치노무공수!C188</f>
        <v>0.63</v>
      </c>
      <c r="C20" s="316" t="n">
        <f aca="false">설치노무공수!E188</f>
        <v>0.63</v>
      </c>
      <c r="D20" s="317" t="n">
        <f aca="false">설치노무공수!H188</f>
        <v>0.63</v>
      </c>
      <c r="E20" s="318" t="n">
        <f aca="false">설치노무공수!E314</f>
        <v>0.63</v>
      </c>
      <c r="F20" s="316" t="n">
        <f aca="false">설치노무공수!H314</f>
        <v>0.63</v>
      </c>
      <c r="G20" s="319" t="e">
        <f aca="false">#REF!</f>
        <v>#REF!</v>
      </c>
      <c r="H20" s="319" t="e">
        <f aca="false">#REF!</f>
        <v>#REF!</v>
      </c>
      <c r="I20" s="317" t="e">
        <f aca="false">#REF!</f>
        <v>#REF!</v>
      </c>
      <c r="J20" s="320" t="n">
        <f aca="false">설치노무공수!C482</f>
        <v>0.63</v>
      </c>
      <c r="K20" s="316" t="n">
        <f aca="false">설치노무공수!E482</f>
        <v>0.63</v>
      </c>
      <c r="L20" s="321" t="n">
        <f aca="false">설치노무공수!H482</f>
        <v>0.63</v>
      </c>
      <c r="M20" s="322" t="e">
        <f aca="false">#REF!</f>
        <v>#REF!</v>
      </c>
      <c r="N20" s="323" t="n">
        <f aca="false">설치노무공수!E650</f>
        <v>0.63</v>
      </c>
      <c r="O20" s="324" t="n">
        <f aca="false">설치노무공수!H650</f>
        <v>0.63</v>
      </c>
      <c r="P20" s="321" t="e">
        <f aca="false">#REF!</f>
        <v>#REF!</v>
      </c>
      <c r="Q20" s="322" t="e">
        <f aca="false">#REF!</f>
        <v>#REF!</v>
      </c>
      <c r="R20" s="336" t="n">
        <v>1</v>
      </c>
      <c r="S20" s="337" t="n">
        <v>0.5</v>
      </c>
      <c r="T20" s="327" t="n">
        <f aca="false">F20*R20*S20</f>
        <v>0.315</v>
      </c>
      <c r="U20" s="328" t="n">
        <f aca="false">J20*R20*S20</f>
        <v>0.315</v>
      </c>
      <c r="V20" s="329" t="n">
        <f aca="false">L20*R20*S20</f>
        <v>0.315</v>
      </c>
      <c r="W20" s="327" t="n">
        <f aca="false">O20*R20*S20</f>
        <v>0.315</v>
      </c>
      <c r="X20" s="333" t="n">
        <v>1</v>
      </c>
      <c r="Y20" s="334" t="n">
        <v>0.5</v>
      </c>
      <c r="Z20" s="320" t="n">
        <f aca="false">B20*X20*Y20</f>
        <v>0.315</v>
      </c>
      <c r="AA20" s="317" t="n">
        <f aca="false">D20*X20*Y20</f>
        <v>0.315</v>
      </c>
    </row>
    <row r="21" customFormat="false" ht="13.5" hidden="false" customHeight="false" outlineLevel="0" collapsed="false">
      <c r="A21" s="332" t="s">
        <v>258</v>
      </c>
      <c r="B21" s="315" t="n">
        <f aca="false">설치노무공수!C189</f>
        <v>1.51</v>
      </c>
      <c r="C21" s="316" t="n">
        <f aca="false">설치노무공수!E189</f>
        <v>1.51</v>
      </c>
      <c r="D21" s="317" t="n">
        <f aca="false">설치노무공수!H189</f>
        <v>1.51</v>
      </c>
      <c r="E21" s="318" t="n">
        <f aca="false">설치노무공수!E315</f>
        <v>1.51</v>
      </c>
      <c r="F21" s="316" t="n">
        <f aca="false">설치노무공수!H315</f>
        <v>1.51</v>
      </c>
      <c r="G21" s="319" t="e">
        <f aca="false">#REF!</f>
        <v>#REF!</v>
      </c>
      <c r="H21" s="319" t="e">
        <f aca="false">#REF!</f>
        <v>#REF!</v>
      </c>
      <c r="I21" s="317" t="e">
        <f aca="false">#REF!</f>
        <v>#REF!</v>
      </c>
      <c r="J21" s="320" t="n">
        <f aca="false">설치노무공수!C483</f>
        <v>1.51</v>
      </c>
      <c r="K21" s="316" t="n">
        <f aca="false">설치노무공수!E483</f>
        <v>1.51</v>
      </c>
      <c r="L21" s="321" t="n">
        <f aca="false">설치노무공수!H483</f>
        <v>1.51</v>
      </c>
      <c r="M21" s="322" t="e">
        <f aca="false">#REF!</f>
        <v>#REF!</v>
      </c>
      <c r="N21" s="323" t="n">
        <f aca="false">설치노무공수!E651</f>
        <v>1.51</v>
      </c>
      <c r="O21" s="324" t="n">
        <f aca="false">설치노무공수!H651</f>
        <v>1.51</v>
      </c>
      <c r="P21" s="321" t="e">
        <f aca="false">#REF!</f>
        <v>#REF!</v>
      </c>
      <c r="Q21" s="322" t="e">
        <f aca="false">#REF!</f>
        <v>#REF!</v>
      </c>
      <c r="R21" s="325" t="n">
        <v>0</v>
      </c>
      <c r="S21" s="326" t="n">
        <v>0</v>
      </c>
      <c r="T21" s="327" t="n">
        <f aca="false">F21*R21*S21</f>
        <v>0</v>
      </c>
      <c r="U21" s="328" t="n">
        <f aca="false">J21*R21*S21</f>
        <v>0</v>
      </c>
      <c r="V21" s="329" t="n">
        <f aca="false">L21*R21*S21</f>
        <v>0</v>
      </c>
      <c r="W21" s="327" t="n">
        <f aca="false">O21*R21*S21</f>
        <v>0</v>
      </c>
      <c r="X21" s="330" t="n">
        <v>0</v>
      </c>
      <c r="Y21" s="331" t="n">
        <v>0</v>
      </c>
      <c r="Z21" s="320" t="n">
        <f aca="false">B21*X21*Y21</f>
        <v>0</v>
      </c>
      <c r="AA21" s="317" t="n">
        <f aca="false">D21*X21*Y21</f>
        <v>0</v>
      </c>
    </row>
    <row r="22" customFormat="false" ht="13.5" hidden="false" customHeight="false" outlineLevel="0" collapsed="false">
      <c r="A22" s="314" t="s">
        <v>259</v>
      </c>
      <c r="B22" s="315" t="n">
        <f aca="false">설치노무공수!C190</f>
        <v>1.21</v>
      </c>
      <c r="C22" s="316" t="n">
        <f aca="false">설치노무공수!E190</f>
        <v>1.21</v>
      </c>
      <c r="D22" s="317" t="n">
        <f aca="false">설치노무공수!H190</f>
        <v>1.21</v>
      </c>
      <c r="E22" s="318" t="n">
        <f aca="false">설치노무공수!E316</f>
        <v>1.21</v>
      </c>
      <c r="F22" s="316" t="n">
        <f aca="false">설치노무공수!H316</f>
        <v>1.21</v>
      </c>
      <c r="G22" s="319" t="e">
        <f aca="false">#REF!</f>
        <v>#REF!</v>
      </c>
      <c r="H22" s="319" t="e">
        <f aca="false">#REF!</f>
        <v>#REF!</v>
      </c>
      <c r="I22" s="317" t="e">
        <f aca="false">#REF!</f>
        <v>#REF!</v>
      </c>
      <c r="J22" s="320" t="n">
        <f aca="false">설치노무공수!C484</f>
        <v>1.21</v>
      </c>
      <c r="K22" s="316" t="n">
        <f aca="false">설치노무공수!E484</f>
        <v>1.21</v>
      </c>
      <c r="L22" s="321" t="n">
        <f aca="false">설치노무공수!H484</f>
        <v>1.21</v>
      </c>
      <c r="M22" s="322" t="e">
        <f aca="false">#REF!</f>
        <v>#REF!</v>
      </c>
      <c r="N22" s="323" t="n">
        <f aca="false">설치노무공수!E652</f>
        <v>1.21</v>
      </c>
      <c r="O22" s="324" t="n">
        <f aca="false">설치노무공수!H652</f>
        <v>1.21</v>
      </c>
      <c r="P22" s="321" t="e">
        <f aca="false">#REF!</f>
        <v>#REF!</v>
      </c>
      <c r="Q22" s="322" t="e">
        <f aca="false">#REF!</f>
        <v>#REF!</v>
      </c>
      <c r="R22" s="325" t="n">
        <v>0</v>
      </c>
      <c r="S22" s="326" t="n">
        <v>0</v>
      </c>
      <c r="T22" s="327" t="n">
        <f aca="false">F22*R22*S22</f>
        <v>0</v>
      </c>
      <c r="U22" s="328" t="n">
        <f aca="false">J22*R22*S22</f>
        <v>0</v>
      </c>
      <c r="V22" s="329" t="n">
        <f aca="false">L22*R22*S22</f>
        <v>0</v>
      </c>
      <c r="W22" s="327" t="n">
        <f aca="false">O22*R22*S22</f>
        <v>0</v>
      </c>
      <c r="X22" s="330" t="n">
        <v>0</v>
      </c>
      <c r="Y22" s="331" t="n">
        <v>0</v>
      </c>
      <c r="Z22" s="320" t="n">
        <f aca="false">B22*X22*Y22</f>
        <v>0</v>
      </c>
      <c r="AA22" s="317" t="n">
        <f aca="false">D22*X22*Y22</f>
        <v>0</v>
      </c>
    </row>
    <row r="23" customFormat="false" ht="13.5" hidden="false" customHeight="false" outlineLevel="0" collapsed="false">
      <c r="A23" s="314" t="s">
        <v>260</v>
      </c>
      <c r="B23" s="315" t="n">
        <f aca="false">설치노무공수!C191</f>
        <v>2.70541631857421</v>
      </c>
      <c r="C23" s="316" t="n">
        <f aca="false">설치노무공수!E191</f>
        <v>3.28324979114453</v>
      </c>
      <c r="D23" s="317" t="n">
        <f aca="false">설치노무공수!H191</f>
        <v>4.15</v>
      </c>
      <c r="E23" s="318" t="n">
        <f aca="false">설치노무공수!E317</f>
        <v>3.28324979114453</v>
      </c>
      <c r="F23" s="316" t="n">
        <f aca="false">설치노무공수!H317</f>
        <v>4.15</v>
      </c>
      <c r="G23" s="319" t="e">
        <f aca="false">#REF!</f>
        <v>#REF!</v>
      </c>
      <c r="H23" s="319" t="e">
        <f aca="false">#REF!</f>
        <v>#REF!</v>
      </c>
      <c r="I23" s="317" t="e">
        <f aca="false">#REF!</f>
        <v>#REF!</v>
      </c>
      <c r="J23" s="320" t="n">
        <f aca="false">설치노무공수!C485</f>
        <v>2.70541631857421</v>
      </c>
      <c r="K23" s="316" t="n">
        <f aca="false">설치노무공수!E485</f>
        <v>3.28324979114453</v>
      </c>
      <c r="L23" s="321" t="n">
        <f aca="false">설치노무공수!H485</f>
        <v>4.15</v>
      </c>
      <c r="M23" s="322" t="e">
        <f aca="false">#REF!</f>
        <v>#REF!</v>
      </c>
      <c r="N23" s="323" t="n">
        <f aca="false">설치노무공수!E653</f>
        <v>3.28324979114453</v>
      </c>
      <c r="O23" s="324" t="n">
        <f aca="false">설치노무공수!H653</f>
        <v>4.15</v>
      </c>
      <c r="P23" s="321" t="e">
        <f aca="false">#REF!</f>
        <v>#REF!</v>
      </c>
      <c r="Q23" s="322" t="e">
        <f aca="false">#REF!</f>
        <v>#REF!</v>
      </c>
      <c r="R23" s="336" t="n">
        <v>1</v>
      </c>
      <c r="S23" s="337" t="n">
        <v>0.5</v>
      </c>
      <c r="T23" s="327" t="n">
        <f aca="false">F23*R23*S23</f>
        <v>2.075</v>
      </c>
      <c r="U23" s="328" t="n">
        <f aca="false">J23*R23*S23</f>
        <v>1.35270815928711</v>
      </c>
      <c r="V23" s="329" t="n">
        <f aca="false">L23*R23*S23</f>
        <v>2.075</v>
      </c>
      <c r="W23" s="327" t="n">
        <f aca="false">O23*R23*S23</f>
        <v>2.075</v>
      </c>
      <c r="X23" s="333" t="n">
        <v>1</v>
      </c>
      <c r="Y23" s="334" t="n">
        <v>0.5</v>
      </c>
      <c r="Z23" s="320" t="n">
        <f aca="false">B23*X23*Y23</f>
        <v>1.35270815928711</v>
      </c>
      <c r="AA23" s="317" t="n">
        <f aca="false">D23*X23*Y23</f>
        <v>2.075</v>
      </c>
    </row>
    <row r="24" customFormat="false" ht="13.5" hidden="false" customHeight="false" outlineLevel="0" collapsed="false">
      <c r="A24" s="314" t="s">
        <v>261</v>
      </c>
      <c r="B24" s="315" t="n">
        <f aca="false">설치노무공수!C192</f>
        <v>2.60763018657755</v>
      </c>
      <c r="C24" s="316" t="n">
        <f aca="false">설치노무공수!E192</f>
        <v>3.16457811194653</v>
      </c>
      <c r="D24" s="317" t="n">
        <f aca="false">설치노무공수!H192</f>
        <v>4</v>
      </c>
      <c r="E24" s="318" t="n">
        <f aca="false">설치노무공수!E318</f>
        <v>3.16457811194653</v>
      </c>
      <c r="F24" s="316" t="n">
        <f aca="false">설치노무공수!H318</f>
        <v>4</v>
      </c>
      <c r="G24" s="319" t="e">
        <f aca="false">#REF!</f>
        <v>#REF!</v>
      </c>
      <c r="H24" s="319" t="e">
        <f aca="false">#REF!</f>
        <v>#REF!</v>
      </c>
      <c r="I24" s="317" t="e">
        <f aca="false">#REF!</f>
        <v>#REF!</v>
      </c>
      <c r="J24" s="320" t="n">
        <f aca="false">설치노무공수!C486</f>
        <v>2.60763018657755</v>
      </c>
      <c r="K24" s="316" t="n">
        <f aca="false">설치노무공수!E486</f>
        <v>3.16457811194653</v>
      </c>
      <c r="L24" s="321" t="n">
        <f aca="false">설치노무공수!H486</f>
        <v>4</v>
      </c>
      <c r="M24" s="322" t="e">
        <f aca="false">#REF!</f>
        <v>#REF!</v>
      </c>
      <c r="N24" s="323" t="n">
        <f aca="false">설치노무공수!E654</f>
        <v>3.16457811194653</v>
      </c>
      <c r="O24" s="324" t="n">
        <f aca="false">설치노무공수!H654</f>
        <v>4</v>
      </c>
      <c r="P24" s="321" t="e">
        <f aca="false">#REF!</f>
        <v>#REF!</v>
      </c>
      <c r="Q24" s="322" t="e">
        <f aca="false">#REF!</f>
        <v>#REF!</v>
      </c>
      <c r="R24" s="336" t="n">
        <v>1</v>
      </c>
      <c r="S24" s="337" t="n">
        <v>0.5</v>
      </c>
      <c r="T24" s="327" t="n">
        <f aca="false">F24*R24*S24</f>
        <v>2</v>
      </c>
      <c r="U24" s="328" t="n">
        <f aca="false">J24*R24*S24</f>
        <v>1.30381509328878</v>
      </c>
      <c r="V24" s="329" t="n">
        <f aca="false">L24*R24*S24</f>
        <v>2</v>
      </c>
      <c r="W24" s="327" t="n">
        <f aca="false">O24*R24*S24</f>
        <v>2</v>
      </c>
      <c r="X24" s="333" t="n">
        <v>1</v>
      </c>
      <c r="Y24" s="334" t="n">
        <v>0.5</v>
      </c>
      <c r="Z24" s="320" t="n">
        <f aca="false">B24*X24*Y24</f>
        <v>1.30381509328878</v>
      </c>
      <c r="AA24" s="317" t="n">
        <f aca="false">D24*X24*Y24</f>
        <v>2</v>
      </c>
    </row>
    <row r="25" customFormat="false" ht="13.5" hidden="false" customHeight="false" outlineLevel="0" collapsed="false">
      <c r="A25" s="314" t="s">
        <v>262</v>
      </c>
      <c r="B25" s="315" t="n">
        <f aca="false">설치노무공수!C193</f>
        <v>0.391144527986633</v>
      </c>
      <c r="C25" s="316" t="n">
        <f aca="false">설치노무공수!E193</f>
        <v>0.47468671679198</v>
      </c>
      <c r="D25" s="317" t="n">
        <f aca="false">설치노무공수!H193</f>
        <v>0.6</v>
      </c>
      <c r="E25" s="318" t="n">
        <f aca="false">설치노무공수!E319</f>
        <v>0.47468671679198</v>
      </c>
      <c r="F25" s="316" t="n">
        <f aca="false">설치노무공수!H319</f>
        <v>0.6</v>
      </c>
      <c r="G25" s="319" t="e">
        <f aca="false">#REF!</f>
        <v>#REF!</v>
      </c>
      <c r="H25" s="319" t="e">
        <f aca="false">#REF!</f>
        <v>#REF!</v>
      </c>
      <c r="I25" s="317" t="e">
        <f aca="false">#REF!</f>
        <v>#REF!</v>
      </c>
      <c r="J25" s="320" t="n">
        <f aca="false">설치노무공수!C487</f>
        <v>0.391144527986633</v>
      </c>
      <c r="K25" s="316" t="n">
        <f aca="false">설치노무공수!E487</f>
        <v>0.47468671679198</v>
      </c>
      <c r="L25" s="321" t="n">
        <f aca="false">설치노무공수!H487</f>
        <v>0.6</v>
      </c>
      <c r="M25" s="322" t="e">
        <f aca="false">#REF!</f>
        <v>#REF!</v>
      </c>
      <c r="N25" s="323" t="n">
        <f aca="false">설치노무공수!E655</f>
        <v>0.47468671679198</v>
      </c>
      <c r="O25" s="324" t="n">
        <f aca="false">설치노무공수!H655</f>
        <v>0.6</v>
      </c>
      <c r="P25" s="321" t="e">
        <f aca="false">#REF!</f>
        <v>#REF!</v>
      </c>
      <c r="Q25" s="322" t="e">
        <f aca="false">#REF!</f>
        <v>#REF!</v>
      </c>
      <c r="R25" s="336" t="n">
        <v>1</v>
      </c>
      <c r="S25" s="337" t="n">
        <v>0.5</v>
      </c>
      <c r="T25" s="327" t="n">
        <f aca="false">F25*R25*S25</f>
        <v>0.3</v>
      </c>
      <c r="U25" s="328" t="n">
        <f aca="false">J25*R25*S25</f>
        <v>0.195572263993317</v>
      </c>
      <c r="V25" s="329" t="n">
        <f aca="false">L25*R25*S25</f>
        <v>0.3</v>
      </c>
      <c r="W25" s="327" t="n">
        <f aca="false">O25*R25*S25</f>
        <v>0.3</v>
      </c>
      <c r="X25" s="333" t="n">
        <v>1</v>
      </c>
      <c r="Y25" s="334" t="n">
        <v>0.5</v>
      </c>
      <c r="Z25" s="320" t="n">
        <f aca="false">B25*X25*Y25</f>
        <v>0.195572263993317</v>
      </c>
      <c r="AA25" s="317" t="n">
        <f aca="false">D25*X25*Y25</f>
        <v>0.3</v>
      </c>
    </row>
    <row r="26" customFormat="false" ht="13.5" hidden="false" customHeight="false" outlineLevel="0" collapsed="false">
      <c r="A26" s="332" t="s">
        <v>263</v>
      </c>
      <c r="B26" s="315" t="n">
        <f aca="false">설치노무공수!C194</f>
        <v>0.1</v>
      </c>
      <c r="C26" s="316" t="n">
        <f aca="false">설치노무공수!E194</f>
        <v>0.1</v>
      </c>
      <c r="D26" s="317" t="n">
        <f aca="false">설치노무공수!H194</f>
        <v>0.1</v>
      </c>
      <c r="E26" s="318" t="n">
        <f aca="false">설치노무공수!E320</f>
        <v>0.1</v>
      </c>
      <c r="F26" s="316" t="n">
        <f aca="false">설치노무공수!H320</f>
        <v>0.1</v>
      </c>
      <c r="G26" s="319" t="e">
        <f aca="false">#REF!</f>
        <v>#REF!</v>
      </c>
      <c r="H26" s="319" t="e">
        <f aca="false">#REF!</f>
        <v>#REF!</v>
      </c>
      <c r="I26" s="317" t="e">
        <f aca="false">#REF!</f>
        <v>#REF!</v>
      </c>
      <c r="J26" s="320" t="n">
        <f aca="false">설치노무공수!C488</f>
        <v>0.1</v>
      </c>
      <c r="K26" s="316" t="n">
        <f aca="false">설치노무공수!E488</f>
        <v>0.1</v>
      </c>
      <c r="L26" s="321" t="n">
        <f aca="false">설치노무공수!H488</f>
        <v>0.1</v>
      </c>
      <c r="M26" s="322" t="e">
        <f aca="false">#REF!</f>
        <v>#REF!</v>
      </c>
      <c r="N26" s="323" t="n">
        <f aca="false">설치노무공수!E656</f>
        <v>0.1</v>
      </c>
      <c r="O26" s="324" t="n">
        <f aca="false">설치노무공수!H656</f>
        <v>0.1</v>
      </c>
      <c r="P26" s="321" t="e">
        <f aca="false">#REF!</f>
        <v>#REF!</v>
      </c>
      <c r="Q26" s="322" t="e">
        <f aca="false">#REF!</f>
        <v>#REF!</v>
      </c>
      <c r="R26" s="336" t="n">
        <v>1</v>
      </c>
      <c r="S26" s="337" t="n">
        <v>0.5</v>
      </c>
      <c r="T26" s="327" t="n">
        <f aca="false">F26*R26*S26</f>
        <v>0.05</v>
      </c>
      <c r="U26" s="328" t="n">
        <f aca="false">J26*R26*S26</f>
        <v>0.05</v>
      </c>
      <c r="V26" s="329" t="n">
        <f aca="false">L26*R26*S26</f>
        <v>0.05</v>
      </c>
      <c r="W26" s="327" t="n">
        <f aca="false">O26*R26*S26</f>
        <v>0.05</v>
      </c>
      <c r="X26" s="341" t="n">
        <v>0</v>
      </c>
      <c r="Y26" s="342" t="n">
        <v>0</v>
      </c>
      <c r="Z26" s="320" t="n">
        <f aca="false">B26*X26*Y26</f>
        <v>0</v>
      </c>
      <c r="AA26" s="317" t="n">
        <f aca="false">D26*X26*Y26</f>
        <v>0</v>
      </c>
    </row>
    <row r="27" customFormat="false" ht="13.5" hidden="false" customHeight="false" outlineLevel="0" collapsed="false">
      <c r="A27" s="332" t="s">
        <v>264</v>
      </c>
      <c r="B27" s="315" t="n">
        <f aca="false">설치노무공수!C195</f>
        <v>2.7</v>
      </c>
      <c r="C27" s="316" t="n">
        <f aca="false">설치노무공수!E195</f>
        <v>2.7</v>
      </c>
      <c r="D27" s="317" t="n">
        <f aca="false">설치노무공수!H195</f>
        <v>2.7</v>
      </c>
      <c r="E27" s="318" t="n">
        <f aca="false">설치노무공수!E321</f>
        <v>2.8</v>
      </c>
      <c r="F27" s="316" t="n">
        <f aca="false">설치노무공수!H321</f>
        <v>2.8</v>
      </c>
      <c r="G27" s="319" t="e">
        <f aca="false">#REF!</f>
        <v>#REF!</v>
      </c>
      <c r="H27" s="319" t="e">
        <f aca="false">#REF!</f>
        <v>#REF!</v>
      </c>
      <c r="I27" s="317" t="e">
        <f aca="false">#REF!</f>
        <v>#REF!</v>
      </c>
      <c r="J27" s="320" t="n">
        <f aca="false">설치노무공수!C489</f>
        <v>2.9</v>
      </c>
      <c r="K27" s="316" t="n">
        <f aca="false">설치노무공수!E489</f>
        <v>2.9</v>
      </c>
      <c r="L27" s="321" t="n">
        <f aca="false">설치노무공수!H489</f>
        <v>2.9</v>
      </c>
      <c r="M27" s="322" t="e">
        <f aca="false">#REF!</f>
        <v>#REF!</v>
      </c>
      <c r="N27" s="323" t="n">
        <f aca="false">설치노무공수!E657</f>
        <v>3</v>
      </c>
      <c r="O27" s="324" t="n">
        <f aca="false">설치노무공수!H657</f>
        <v>3</v>
      </c>
      <c r="P27" s="321" t="e">
        <f aca="false">#REF!</f>
        <v>#REF!</v>
      </c>
      <c r="Q27" s="322" t="e">
        <f aca="false">#REF!</f>
        <v>#REF!</v>
      </c>
      <c r="R27" s="336" t="n">
        <v>1</v>
      </c>
      <c r="S27" s="337" t="n">
        <v>0.5</v>
      </c>
      <c r="T27" s="327" t="n">
        <f aca="false">F27*R27*S27</f>
        <v>1.4</v>
      </c>
      <c r="U27" s="328" t="n">
        <f aca="false">J27*R27*S27</f>
        <v>1.45</v>
      </c>
      <c r="V27" s="329" t="n">
        <f aca="false">L27*R27*S27</f>
        <v>1.45</v>
      </c>
      <c r="W27" s="327" t="n">
        <f aca="false">O27*R27*S27</f>
        <v>1.5</v>
      </c>
      <c r="X27" s="333" t="n">
        <v>1</v>
      </c>
      <c r="Y27" s="334" t="n">
        <v>0.5</v>
      </c>
      <c r="Z27" s="320" t="n">
        <f aca="false">B27*X27*Y27</f>
        <v>1.35</v>
      </c>
      <c r="AA27" s="317" t="n">
        <f aca="false">D27*X27*Y27</f>
        <v>1.35</v>
      </c>
    </row>
    <row r="28" customFormat="false" ht="13.5" hidden="false" customHeight="false" outlineLevel="0" collapsed="false">
      <c r="A28" s="332" t="s">
        <v>265</v>
      </c>
      <c r="B28" s="315" t="n">
        <f aca="false">설치노무공수!C196</f>
        <v>1.15121971595656</v>
      </c>
      <c r="C28" s="316" t="n">
        <f aca="false">설치노무공수!E196</f>
        <v>1.42273182957393</v>
      </c>
      <c r="D28" s="317" t="n">
        <f aca="false">설치노무공수!H196</f>
        <v>1.83</v>
      </c>
      <c r="E28" s="318" t="n">
        <f aca="false">설치노무공수!E322</f>
        <v>1.48273182957393</v>
      </c>
      <c r="F28" s="316" t="n">
        <f aca="false">설치노무공수!H322</f>
        <v>1.89</v>
      </c>
      <c r="G28" s="319" t="e">
        <f aca="false">#REF!</f>
        <v>#REF!</v>
      </c>
      <c r="H28" s="319" t="e">
        <f aca="false">#REF!</f>
        <v>#REF!</v>
      </c>
      <c r="I28" s="317" t="e">
        <f aca="false">#REF!</f>
        <v>#REF!</v>
      </c>
      <c r="J28" s="320" t="n">
        <f aca="false">설치노무공수!C490</f>
        <v>1.27121971595656</v>
      </c>
      <c r="K28" s="316" t="n">
        <f aca="false">설치노무공수!E490</f>
        <v>1.54273182957393</v>
      </c>
      <c r="L28" s="321" t="n">
        <f aca="false">설치노무공수!H490</f>
        <v>1.95</v>
      </c>
      <c r="M28" s="322" t="e">
        <f aca="false">#REF!</f>
        <v>#REF!</v>
      </c>
      <c r="N28" s="323" t="n">
        <f aca="false">설치노무공수!E658</f>
        <v>1.60273182957393</v>
      </c>
      <c r="O28" s="324" t="n">
        <f aca="false">설치노무공수!H658</f>
        <v>2.01</v>
      </c>
      <c r="P28" s="321" t="e">
        <f aca="false">#REF!</f>
        <v>#REF!</v>
      </c>
      <c r="Q28" s="322" t="e">
        <f aca="false">#REF!</f>
        <v>#REF!</v>
      </c>
      <c r="R28" s="336" t="n">
        <v>1</v>
      </c>
      <c r="S28" s="337" t="n">
        <v>0.5</v>
      </c>
      <c r="T28" s="327" t="n">
        <f aca="false">F28*R28*S28</f>
        <v>0.945</v>
      </c>
      <c r="U28" s="328" t="n">
        <f aca="false">J28*R28*S28</f>
        <v>0.635609857978279</v>
      </c>
      <c r="V28" s="329" t="n">
        <f aca="false">L28*R28*S28</f>
        <v>0.975</v>
      </c>
      <c r="W28" s="327" t="n">
        <f aca="false">O28*R28*S28</f>
        <v>1.005</v>
      </c>
      <c r="X28" s="333" t="n">
        <v>1</v>
      </c>
      <c r="Y28" s="334" t="n">
        <v>0.5</v>
      </c>
      <c r="Z28" s="320" t="n">
        <f aca="false">B28*X28*Y28</f>
        <v>0.575609857978279</v>
      </c>
      <c r="AA28" s="317" t="n">
        <f aca="false">D28*X28*Y28</f>
        <v>0.915</v>
      </c>
    </row>
    <row r="29" customFormat="false" ht="13.5" hidden="false" customHeight="false" outlineLevel="0" collapsed="false">
      <c r="A29" s="332" t="s">
        <v>266</v>
      </c>
      <c r="B29" s="315" t="n">
        <f aca="false">설치노무공수!C197</f>
        <v>0.9</v>
      </c>
      <c r="C29" s="316" t="n">
        <f aca="false">설치노무공수!E197</f>
        <v>0.9</v>
      </c>
      <c r="D29" s="317" t="n">
        <f aca="false">설치노무공수!H197</f>
        <v>0.9</v>
      </c>
      <c r="E29" s="318" t="n">
        <f aca="false">설치노무공수!E323</f>
        <v>0.94</v>
      </c>
      <c r="F29" s="316" t="n">
        <f aca="false">설치노무공수!H323</f>
        <v>0.94</v>
      </c>
      <c r="G29" s="319" t="e">
        <f aca="false">#REF!</f>
        <v>#REF!</v>
      </c>
      <c r="H29" s="319" t="e">
        <f aca="false">#REF!</f>
        <v>#REF!</v>
      </c>
      <c r="I29" s="317" t="e">
        <f aca="false">#REF!</f>
        <v>#REF!</v>
      </c>
      <c r="J29" s="320" t="n">
        <f aca="false">설치노무공수!C491</f>
        <v>0.98</v>
      </c>
      <c r="K29" s="316" t="n">
        <f aca="false">설치노무공수!E491</f>
        <v>0.98</v>
      </c>
      <c r="L29" s="321" t="n">
        <f aca="false">설치노무공수!H491</f>
        <v>0.98</v>
      </c>
      <c r="M29" s="322" t="e">
        <f aca="false">#REF!</f>
        <v>#REF!</v>
      </c>
      <c r="N29" s="323" t="n">
        <f aca="false">설치노무공수!E659</f>
        <v>1.02</v>
      </c>
      <c r="O29" s="324" t="n">
        <f aca="false">설치노무공수!H659</f>
        <v>1.02</v>
      </c>
      <c r="P29" s="321" t="e">
        <f aca="false">#REF!</f>
        <v>#REF!</v>
      </c>
      <c r="Q29" s="322" t="e">
        <f aca="false">#REF!</f>
        <v>#REF!</v>
      </c>
      <c r="R29" s="336" t="n">
        <v>1</v>
      </c>
      <c r="S29" s="337" t="n">
        <v>0.5</v>
      </c>
      <c r="T29" s="327" t="n">
        <f aca="false">F29*R29*S29</f>
        <v>0.47</v>
      </c>
      <c r="U29" s="328" t="n">
        <f aca="false">J29*R29*S29</f>
        <v>0.49</v>
      </c>
      <c r="V29" s="329" t="n">
        <f aca="false">L29*R29*S29</f>
        <v>0.49</v>
      </c>
      <c r="W29" s="327" t="n">
        <f aca="false">O29*R29*S29</f>
        <v>0.51</v>
      </c>
      <c r="X29" s="333" t="n">
        <v>1</v>
      </c>
      <c r="Y29" s="334" t="n">
        <v>0.5</v>
      </c>
      <c r="Z29" s="320" t="n">
        <f aca="false">B29*X29*Y29</f>
        <v>0.45</v>
      </c>
      <c r="AA29" s="317" t="n">
        <f aca="false">D29*X29*Y29</f>
        <v>0.45</v>
      </c>
    </row>
    <row r="30" customFormat="false" ht="13.5" hidden="false" customHeight="false" outlineLevel="0" collapsed="false">
      <c r="A30" s="332" t="s">
        <v>267</v>
      </c>
      <c r="B30" s="315" t="n">
        <f aca="false">설치노무공수!C198</f>
        <v>1.32</v>
      </c>
      <c r="C30" s="316" t="n">
        <f aca="false">설치노무공수!E198</f>
        <v>1.32</v>
      </c>
      <c r="D30" s="317" t="n">
        <f aca="false">설치노무공수!H198</f>
        <v>1.32</v>
      </c>
      <c r="E30" s="318" t="n">
        <f aca="false">설치노무공수!E324</f>
        <v>1.32</v>
      </c>
      <c r="F30" s="316" t="n">
        <f aca="false">설치노무공수!H324</f>
        <v>1.32</v>
      </c>
      <c r="G30" s="319" t="e">
        <f aca="false">#REF!</f>
        <v>#REF!</v>
      </c>
      <c r="H30" s="319" t="e">
        <f aca="false">#REF!</f>
        <v>#REF!</v>
      </c>
      <c r="I30" s="317" t="e">
        <f aca="false">#REF!</f>
        <v>#REF!</v>
      </c>
      <c r="J30" s="320" t="n">
        <f aca="false">설치노무공수!C492</f>
        <v>1.32</v>
      </c>
      <c r="K30" s="316" t="n">
        <f aca="false">설치노무공수!E492</f>
        <v>1.32</v>
      </c>
      <c r="L30" s="321" t="n">
        <f aca="false">설치노무공수!H492</f>
        <v>1.32</v>
      </c>
      <c r="M30" s="322" t="e">
        <f aca="false">#REF!</f>
        <v>#REF!</v>
      </c>
      <c r="N30" s="323" t="n">
        <f aca="false">설치노무공수!E660</f>
        <v>1.32</v>
      </c>
      <c r="O30" s="324" t="n">
        <f aca="false">설치노무공수!H660</f>
        <v>1.32</v>
      </c>
      <c r="P30" s="321" t="e">
        <f aca="false">#REF!</f>
        <v>#REF!</v>
      </c>
      <c r="Q30" s="322" t="e">
        <f aca="false">#REF!</f>
        <v>#REF!</v>
      </c>
      <c r="R30" s="343" t="n">
        <v>0</v>
      </c>
      <c r="S30" s="326" t="n">
        <v>0</v>
      </c>
      <c r="T30" s="327" t="n">
        <f aca="false">F30*R30*S30</f>
        <v>0</v>
      </c>
      <c r="U30" s="328" t="n">
        <f aca="false">J30*R30*S30</f>
        <v>0</v>
      </c>
      <c r="V30" s="329" t="n">
        <f aca="false">L30*R30*S30</f>
        <v>0</v>
      </c>
      <c r="W30" s="327" t="n">
        <f aca="false">O30*R30*S30</f>
        <v>0</v>
      </c>
      <c r="X30" s="344" t="n">
        <v>0</v>
      </c>
      <c r="Y30" s="331" t="n">
        <v>0</v>
      </c>
      <c r="Z30" s="320" t="n">
        <f aca="false">B30*X30*Y30</f>
        <v>0</v>
      </c>
      <c r="AA30" s="317" t="n">
        <f aca="false">D30*X30*Y30</f>
        <v>0</v>
      </c>
    </row>
    <row r="31" customFormat="false" ht="13.5" hidden="false" customHeight="false" outlineLevel="0" collapsed="false">
      <c r="A31" s="332" t="s">
        <v>268</v>
      </c>
      <c r="B31" s="315" t="n">
        <f aca="false">설치노무공수!C199</f>
        <v>2.32</v>
      </c>
      <c r="C31" s="316" t="n">
        <f aca="false">설치노무공수!E199</f>
        <v>2.32</v>
      </c>
      <c r="D31" s="317" t="n">
        <f aca="false">설치노무공수!H199</f>
        <v>2.32</v>
      </c>
      <c r="E31" s="318" t="n">
        <f aca="false">설치노무공수!E325</f>
        <v>2.32</v>
      </c>
      <c r="F31" s="316" t="n">
        <f aca="false">설치노무공수!H325</f>
        <v>2.32</v>
      </c>
      <c r="G31" s="319" t="e">
        <f aca="false">#REF!</f>
        <v>#REF!</v>
      </c>
      <c r="H31" s="319" t="e">
        <f aca="false">#REF!</f>
        <v>#REF!</v>
      </c>
      <c r="I31" s="317" t="e">
        <f aca="false">#REF!</f>
        <v>#REF!</v>
      </c>
      <c r="J31" s="320" t="n">
        <f aca="false">설치노무공수!C493</f>
        <v>2.32</v>
      </c>
      <c r="K31" s="316" t="n">
        <f aca="false">설치노무공수!E493</f>
        <v>2.32</v>
      </c>
      <c r="L31" s="321" t="n">
        <f aca="false">설치노무공수!H493</f>
        <v>2.32</v>
      </c>
      <c r="M31" s="322" t="e">
        <f aca="false">#REF!</f>
        <v>#REF!</v>
      </c>
      <c r="N31" s="323" t="n">
        <f aca="false">설치노무공수!E661</f>
        <v>2.32</v>
      </c>
      <c r="O31" s="324" t="n">
        <f aca="false">설치노무공수!H661</f>
        <v>2.32</v>
      </c>
      <c r="P31" s="321" t="e">
        <f aca="false">#REF!</f>
        <v>#REF!</v>
      </c>
      <c r="Q31" s="322" t="e">
        <f aca="false">#REF!</f>
        <v>#REF!</v>
      </c>
      <c r="R31" s="343" t="n">
        <v>0</v>
      </c>
      <c r="S31" s="326" t="n">
        <v>0</v>
      </c>
      <c r="T31" s="327" t="n">
        <f aca="false">F31*R31*S31</f>
        <v>0</v>
      </c>
      <c r="U31" s="328" t="n">
        <f aca="false">J31*R31*S31</f>
        <v>0</v>
      </c>
      <c r="V31" s="329" t="n">
        <f aca="false">L31*R31*S31</f>
        <v>0</v>
      </c>
      <c r="W31" s="327" t="n">
        <f aca="false">O31*R31*S31</f>
        <v>0</v>
      </c>
      <c r="X31" s="344" t="n">
        <v>0</v>
      </c>
      <c r="Y31" s="331" t="n">
        <v>0</v>
      </c>
      <c r="Z31" s="320" t="n">
        <f aca="false">B31*X31*Y31</f>
        <v>0</v>
      </c>
      <c r="AA31" s="317" t="n">
        <f aca="false">D31*X31*Y31</f>
        <v>0</v>
      </c>
    </row>
    <row r="32" customFormat="false" ht="13.5" hidden="false" customHeight="false" outlineLevel="0" collapsed="false">
      <c r="A32" s="332" t="s">
        <v>269</v>
      </c>
      <c r="B32" s="315" t="n">
        <f aca="false">설치노무공수!C200</f>
        <v>2.56</v>
      </c>
      <c r="C32" s="316" t="n">
        <f aca="false">설치노무공수!E200</f>
        <v>2.56</v>
      </c>
      <c r="D32" s="317" t="n">
        <f aca="false">설치노무공수!H200</f>
        <v>2.56</v>
      </c>
      <c r="E32" s="318" t="n">
        <f aca="false">설치노무공수!E326</f>
        <v>2.56</v>
      </c>
      <c r="F32" s="316" t="n">
        <f aca="false">설치노무공수!H326</f>
        <v>2.56</v>
      </c>
      <c r="G32" s="319" t="e">
        <f aca="false">#REF!</f>
        <v>#REF!</v>
      </c>
      <c r="H32" s="319" t="e">
        <f aca="false">#REF!</f>
        <v>#REF!</v>
      </c>
      <c r="I32" s="317" t="e">
        <f aca="false">#REF!</f>
        <v>#REF!</v>
      </c>
      <c r="J32" s="320" t="n">
        <f aca="false">설치노무공수!C494</f>
        <v>2.56</v>
      </c>
      <c r="K32" s="316" t="n">
        <f aca="false">설치노무공수!E494</f>
        <v>2.56</v>
      </c>
      <c r="L32" s="321" t="n">
        <f aca="false">설치노무공수!H494</f>
        <v>2.56</v>
      </c>
      <c r="M32" s="322" t="e">
        <f aca="false">#REF!</f>
        <v>#REF!</v>
      </c>
      <c r="N32" s="323" t="n">
        <f aca="false">설치노무공수!E662</f>
        <v>2.56</v>
      </c>
      <c r="O32" s="324" t="n">
        <f aca="false">설치노무공수!H662</f>
        <v>2.56</v>
      </c>
      <c r="P32" s="321" t="e">
        <f aca="false">#REF!</f>
        <v>#REF!</v>
      </c>
      <c r="Q32" s="322" t="e">
        <f aca="false">#REF!</f>
        <v>#REF!</v>
      </c>
      <c r="R32" s="345" t="n">
        <v>0</v>
      </c>
      <c r="S32" s="326" t="n">
        <v>0</v>
      </c>
      <c r="T32" s="327" t="n">
        <f aca="false">F32*R32*S32</f>
        <v>0</v>
      </c>
      <c r="U32" s="328" t="n">
        <f aca="false">J32*R32*S32</f>
        <v>0</v>
      </c>
      <c r="V32" s="329" t="n">
        <f aca="false">L32*R32*S32</f>
        <v>0</v>
      </c>
      <c r="W32" s="327" t="n">
        <f aca="false">O32*R32*S32</f>
        <v>0</v>
      </c>
      <c r="X32" s="341" t="n">
        <v>0</v>
      </c>
      <c r="Y32" s="342" t="n">
        <v>0</v>
      </c>
      <c r="Z32" s="320" t="n">
        <f aca="false">B32*X32*Y32</f>
        <v>0</v>
      </c>
      <c r="AA32" s="317" t="n">
        <f aca="false">D32*X32*Y32</f>
        <v>0</v>
      </c>
    </row>
    <row r="33" customFormat="false" ht="13.5" hidden="false" customHeight="false" outlineLevel="0" collapsed="false">
      <c r="A33" s="314" t="s">
        <v>270</v>
      </c>
      <c r="B33" s="315" t="n">
        <f aca="false">설치노무공수!C201</f>
        <v>1</v>
      </c>
      <c r="C33" s="316" t="n">
        <f aca="false">설치노무공수!E201</f>
        <v>1</v>
      </c>
      <c r="D33" s="317" t="n">
        <f aca="false">설치노무공수!H201</f>
        <v>1</v>
      </c>
      <c r="E33" s="318" t="n">
        <f aca="false">설치노무공수!E327</f>
        <v>1</v>
      </c>
      <c r="F33" s="316" t="n">
        <f aca="false">설치노무공수!H327</f>
        <v>1</v>
      </c>
      <c r="G33" s="319" t="e">
        <f aca="false">#REF!</f>
        <v>#REF!</v>
      </c>
      <c r="H33" s="319" t="e">
        <f aca="false">#REF!</f>
        <v>#REF!</v>
      </c>
      <c r="I33" s="317" t="e">
        <f aca="false">#REF!</f>
        <v>#REF!</v>
      </c>
      <c r="J33" s="320" t="n">
        <f aca="false">설치노무공수!C495</f>
        <v>1</v>
      </c>
      <c r="K33" s="316" t="n">
        <f aca="false">설치노무공수!E495</f>
        <v>1</v>
      </c>
      <c r="L33" s="321" t="n">
        <f aca="false">설치노무공수!H495</f>
        <v>1</v>
      </c>
      <c r="M33" s="322" t="e">
        <f aca="false">#REF!</f>
        <v>#REF!</v>
      </c>
      <c r="N33" s="323" t="n">
        <f aca="false">설치노무공수!E663</f>
        <v>1</v>
      </c>
      <c r="O33" s="324" t="n">
        <f aca="false">설치노무공수!H663</f>
        <v>1</v>
      </c>
      <c r="P33" s="321" t="e">
        <f aca="false">#REF!</f>
        <v>#REF!</v>
      </c>
      <c r="Q33" s="322" t="e">
        <f aca="false">#REF!</f>
        <v>#REF!</v>
      </c>
      <c r="R33" s="325" t="n">
        <v>0</v>
      </c>
      <c r="S33" s="326" t="n">
        <v>0</v>
      </c>
      <c r="T33" s="327" t="n">
        <f aca="false">F33*R33*S33</f>
        <v>0</v>
      </c>
      <c r="U33" s="328" t="n">
        <f aca="false">J33*R33*S33</f>
        <v>0</v>
      </c>
      <c r="V33" s="329" t="n">
        <f aca="false">L33*R33*S33</f>
        <v>0</v>
      </c>
      <c r="W33" s="327" t="n">
        <f aca="false">O33*R33*S33</f>
        <v>0</v>
      </c>
      <c r="X33" s="330" t="n">
        <v>0</v>
      </c>
      <c r="Y33" s="331" t="n">
        <v>0</v>
      </c>
      <c r="Z33" s="320" t="n">
        <f aca="false">B33*X33*Y33</f>
        <v>0</v>
      </c>
      <c r="AA33" s="317" t="n">
        <f aca="false">D33*X33*Y33</f>
        <v>0</v>
      </c>
    </row>
    <row r="34" customFormat="false" ht="13.5" hidden="false" customHeight="false" outlineLevel="0" collapsed="false">
      <c r="A34" s="314" t="s">
        <v>271</v>
      </c>
      <c r="B34" s="315" t="n">
        <f aca="false">설치노무공수!C202</f>
        <v>1.27121971595656</v>
      </c>
      <c r="C34" s="316" t="n">
        <f aca="false">설치노무공수!E202</f>
        <v>1.54273182957393</v>
      </c>
      <c r="D34" s="317" t="n">
        <f aca="false">설치노무공수!H202</f>
        <v>1.95</v>
      </c>
      <c r="E34" s="318" t="n">
        <f aca="false">설치노무공수!E328</f>
        <v>1.54273182957393</v>
      </c>
      <c r="F34" s="316" t="n">
        <f aca="false">설치노무공수!H328</f>
        <v>1.95</v>
      </c>
      <c r="G34" s="319" t="e">
        <f aca="false">#REF!</f>
        <v>#REF!</v>
      </c>
      <c r="H34" s="319" t="e">
        <f aca="false">#REF!</f>
        <v>#REF!</v>
      </c>
      <c r="I34" s="317" t="e">
        <f aca="false">#REF!</f>
        <v>#REF!</v>
      </c>
      <c r="J34" s="320" t="n">
        <f aca="false">설치노무공수!C496</f>
        <v>1.27121971595656</v>
      </c>
      <c r="K34" s="316" t="n">
        <f aca="false">설치노무공수!E496</f>
        <v>1.54273182957393</v>
      </c>
      <c r="L34" s="321" t="n">
        <f aca="false">설치노무공수!H496</f>
        <v>1.95</v>
      </c>
      <c r="M34" s="322" t="e">
        <f aca="false">#REF!</f>
        <v>#REF!</v>
      </c>
      <c r="N34" s="323" t="n">
        <f aca="false">설치노무공수!E664</f>
        <v>1.54273182957393</v>
      </c>
      <c r="O34" s="324" t="n">
        <f aca="false">설치노무공수!H664</f>
        <v>1.95</v>
      </c>
      <c r="P34" s="321" t="e">
        <f aca="false">#REF!</f>
        <v>#REF!</v>
      </c>
      <c r="Q34" s="322" t="e">
        <f aca="false">#REF!</f>
        <v>#REF!</v>
      </c>
      <c r="R34" s="325" t="n">
        <v>0</v>
      </c>
      <c r="S34" s="326" t="n">
        <v>0</v>
      </c>
      <c r="T34" s="327" t="n">
        <f aca="false">F34*R34*S34</f>
        <v>0</v>
      </c>
      <c r="U34" s="328" t="n">
        <f aca="false">J34*R34*S34</f>
        <v>0</v>
      </c>
      <c r="V34" s="329" t="n">
        <f aca="false">L34*R34*S34</f>
        <v>0</v>
      </c>
      <c r="W34" s="327" t="n">
        <f aca="false">O34*R34*S34</f>
        <v>0</v>
      </c>
      <c r="X34" s="330" t="n">
        <v>0</v>
      </c>
      <c r="Y34" s="331" t="n">
        <v>0</v>
      </c>
      <c r="Z34" s="320" t="n">
        <f aca="false">B34*X34*Y34</f>
        <v>0</v>
      </c>
      <c r="AA34" s="317" t="n">
        <f aca="false">D34*X34*Y34</f>
        <v>0</v>
      </c>
    </row>
    <row r="35" customFormat="false" ht="13.5" hidden="false" customHeight="false" outlineLevel="0" collapsed="false">
      <c r="A35" s="314" t="s">
        <v>272</v>
      </c>
      <c r="B35" s="315" t="n">
        <f aca="false">설치노무공수!C203</f>
        <v>1.27121971595656</v>
      </c>
      <c r="C35" s="316" t="n">
        <f aca="false">설치노무공수!E203</f>
        <v>1.54273182957393</v>
      </c>
      <c r="D35" s="317" t="n">
        <f aca="false">설치노무공수!H203</f>
        <v>1.95</v>
      </c>
      <c r="E35" s="318" t="n">
        <f aca="false">설치노무공수!E329</f>
        <v>1.54273182957393</v>
      </c>
      <c r="F35" s="316" t="n">
        <f aca="false">설치노무공수!H329</f>
        <v>1.95</v>
      </c>
      <c r="G35" s="319" t="e">
        <f aca="false">#REF!</f>
        <v>#REF!</v>
      </c>
      <c r="H35" s="319" t="e">
        <f aca="false">#REF!</f>
        <v>#REF!</v>
      </c>
      <c r="I35" s="317" t="e">
        <f aca="false">#REF!</f>
        <v>#REF!</v>
      </c>
      <c r="J35" s="320" t="n">
        <f aca="false">설치노무공수!C497</f>
        <v>1.27121971595656</v>
      </c>
      <c r="K35" s="316" t="n">
        <f aca="false">설치노무공수!E497</f>
        <v>1.54273182957393</v>
      </c>
      <c r="L35" s="321" t="n">
        <f aca="false">설치노무공수!H497</f>
        <v>1.95</v>
      </c>
      <c r="M35" s="322" t="e">
        <f aca="false">#REF!</f>
        <v>#REF!</v>
      </c>
      <c r="N35" s="323" t="n">
        <f aca="false">설치노무공수!E665</f>
        <v>1.54273182957393</v>
      </c>
      <c r="O35" s="324" t="n">
        <f aca="false">설치노무공수!H665</f>
        <v>1.95</v>
      </c>
      <c r="P35" s="321" t="e">
        <f aca="false">#REF!</f>
        <v>#REF!</v>
      </c>
      <c r="Q35" s="322" t="e">
        <f aca="false">#REF!</f>
        <v>#REF!</v>
      </c>
      <c r="R35" s="325" t="n">
        <v>0</v>
      </c>
      <c r="S35" s="326" t="n">
        <v>0</v>
      </c>
      <c r="T35" s="327" t="n">
        <f aca="false">F35*R35*S35</f>
        <v>0</v>
      </c>
      <c r="U35" s="328" t="n">
        <f aca="false">J35*R35*S35</f>
        <v>0</v>
      </c>
      <c r="V35" s="329" t="n">
        <f aca="false">L35*R35*S35</f>
        <v>0</v>
      </c>
      <c r="W35" s="327" t="n">
        <f aca="false">O35*R35*S35</f>
        <v>0</v>
      </c>
      <c r="X35" s="330" t="n">
        <v>0</v>
      </c>
      <c r="Y35" s="331" t="n">
        <v>0</v>
      </c>
      <c r="Z35" s="320" t="n">
        <f aca="false">B35*X35*Y35</f>
        <v>0</v>
      </c>
      <c r="AA35" s="317" t="n">
        <f aca="false">D35*X35*Y35</f>
        <v>0</v>
      </c>
    </row>
    <row r="36" customFormat="false" ht="13.5" hidden="false" customHeight="false" outlineLevel="0" collapsed="false">
      <c r="A36" s="332" t="s">
        <v>273</v>
      </c>
      <c r="B36" s="315" t="n">
        <f aca="false">설치노무공수!C204</f>
        <v>2.54243943191312</v>
      </c>
      <c r="C36" s="316" t="n">
        <f aca="false">설치노무공수!E204</f>
        <v>3.08546365914787</v>
      </c>
      <c r="D36" s="317" t="n">
        <f aca="false">설치노무공수!H204</f>
        <v>3.9</v>
      </c>
      <c r="E36" s="318" t="n">
        <f aca="false">설치노무공수!E330</f>
        <v>3.08546365914787</v>
      </c>
      <c r="F36" s="316" t="n">
        <f aca="false">설치노무공수!H330</f>
        <v>3.9</v>
      </c>
      <c r="G36" s="319" t="e">
        <f aca="false">#REF!</f>
        <v>#REF!</v>
      </c>
      <c r="H36" s="319" t="e">
        <f aca="false">#REF!</f>
        <v>#REF!</v>
      </c>
      <c r="I36" s="317" t="e">
        <f aca="false">#REF!</f>
        <v>#REF!</v>
      </c>
      <c r="J36" s="320" t="n">
        <f aca="false">설치노무공수!C498</f>
        <v>2.54243943191312</v>
      </c>
      <c r="K36" s="316" t="n">
        <f aca="false">설치노무공수!E498</f>
        <v>3.08546365914787</v>
      </c>
      <c r="L36" s="321" t="n">
        <f aca="false">설치노무공수!H498</f>
        <v>3.9</v>
      </c>
      <c r="M36" s="322" t="e">
        <f aca="false">#REF!</f>
        <v>#REF!</v>
      </c>
      <c r="N36" s="323" t="n">
        <f aca="false">설치노무공수!E666</f>
        <v>3.08546365914787</v>
      </c>
      <c r="O36" s="324" t="n">
        <f aca="false">설치노무공수!H666</f>
        <v>3.9</v>
      </c>
      <c r="P36" s="321" t="e">
        <f aca="false">#REF!</f>
        <v>#REF!</v>
      </c>
      <c r="Q36" s="322" t="e">
        <f aca="false">#REF!</f>
        <v>#REF!</v>
      </c>
      <c r="R36" s="325" t="n">
        <v>0</v>
      </c>
      <c r="S36" s="326" t="n">
        <v>0</v>
      </c>
      <c r="T36" s="327" t="n">
        <f aca="false">F36*R36*S36</f>
        <v>0</v>
      </c>
      <c r="U36" s="328" t="n">
        <f aca="false">J36*R36*S36</f>
        <v>0</v>
      </c>
      <c r="V36" s="329" t="n">
        <f aca="false">L36*R36*S36</f>
        <v>0</v>
      </c>
      <c r="W36" s="327" t="n">
        <f aca="false">O36*R36*S36</f>
        <v>0</v>
      </c>
      <c r="X36" s="330" t="n">
        <v>0</v>
      </c>
      <c r="Y36" s="331" t="n">
        <v>0</v>
      </c>
      <c r="Z36" s="320" t="n">
        <f aca="false">B36*X36*Y36</f>
        <v>0</v>
      </c>
      <c r="AA36" s="317" t="n">
        <f aca="false">D36*X36*Y36</f>
        <v>0</v>
      </c>
    </row>
    <row r="37" customFormat="false" ht="13.5" hidden="false" customHeight="false" outlineLevel="0" collapsed="false">
      <c r="A37" s="332" t="s">
        <v>274</v>
      </c>
      <c r="B37" s="315" t="n">
        <f aca="false">설치노무공수!C205</f>
        <v>0.25</v>
      </c>
      <c r="C37" s="316" t="n">
        <f aca="false">설치노무공수!E205</f>
        <v>0.25</v>
      </c>
      <c r="D37" s="317" t="n">
        <f aca="false">설치노무공수!H205</f>
        <v>0.25</v>
      </c>
      <c r="E37" s="318" t="n">
        <f aca="false">설치노무공수!E331</f>
        <v>0.25</v>
      </c>
      <c r="F37" s="316" t="n">
        <f aca="false">설치노무공수!H331</f>
        <v>0.25</v>
      </c>
      <c r="G37" s="319" t="e">
        <f aca="false">#REF!</f>
        <v>#REF!</v>
      </c>
      <c r="H37" s="319" t="e">
        <f aca="false">#REF!</f>
        <v>#REF!</v>
      </c>
      <c r="I37" s="317" t="e">
        <f aca="false">#REF!</f>
        <v>#REF!</v>
      </c>
      <c r="J37" s="320" t="n">
        <f aca="false">설치노무공수!C499</f>
        <v>0.25</v>
      </c>
      <c r="K37" s="316" t="n">
        <f aca="false">설치노무공수!E499</f>
        <v>0.25</v>
      </c>
      <c r="L37" s="321" t="n">
        <f aca="false">설치노무공수!H499</f>
        <v>0.25</v>
      </c>
      <c r="M37" s="322" t="e">
        <f aca="false">#REF!</f>
        <v>#REF!</v>
      </c>
      <c r="N37" s="323" t="n">
        <f aca="false">설치노무공수!E667</f>
        <v>0.25</v>
      </c>
      <c r="O37" s="324" t="n">
        <f aca="false">설치노무공수!H667</f>
        <v>0.25</v>
      </c>
      <c r="P37" s="321" t="e">
        <f aca="false">#REF!</f>
        <v>#REF!</v>
      </c>
      <c r="Q37" s="322" t="e">
        <f aca="false">#REF!</f>
        <v>#REF!</v>
      </c>
      <c r="R37" s="325" t="n">
        <v>0</v>
      </c>
      <c r="S37" s="326" t="n">
        <v>0</v>
      </c>
      <c r="T37" s="327" t="n">
        <f aca="false">F37*R37*S37</f>
        <v>0</v>
      </c>
      <c r="U37" s="328" t="n">
        <f aca="false">J37*R37*S37</f>
        <v>0</v>
      </c>
      <c r="V37" s="329" t="n">
        <f aca="false">L37*R37*S37</f>
        <v>0</v>
      </c>
      <c r="W37" s="327" t="n">
        <f aca="false">O37*R37*S37</f>
        <v>0</v>
      </c>
      <c r="X37" s="330" t="n">
        <v>0</v>
      </c>
      <c r="Y37" s="346" t="n">
        <v>0</v>
      </c>
      <c r="Z37" s="320" t="n">
        <f aca="false">B37*X37*Y37</f>
        <v>0</v>
      </c>
      <c r="AA37" s="317" t="n">
        <f aca="false">D37*X37*Y37</f>
        <v>0</v>
      </c>
    </row>
    <row r="38" customFormat="false" ht="13.5" hidden="false" customHeight="false" outlineLevel="0" collapsed="false">
      <c r="A38" s="314" t="s">
        <v>275</v>
      </c>
      <c r="B38" s="315" t="n">
        <f aca="false">설치노무공수!C206</f>
        <v>0.912670565302144</v>
      </c>
      <c r="C38" s="316" t="n">
        <f aca="false">설치노무공수!E206</f>
        <v>1.10760233918129</v>
      </c>
      <c r="D38" s="317" t="n">
        <f aca="false">설치노무공수!H206</f>
        <v>1.4</v>
      </c>
      <c r="E38" s="318" t="n">
        <f aca="false">설치노무공수!E332</f>
        <v>1.10760233918129</v>
      </c>
      <c r="F38" s="316" t="n">
        <f aca="false">설치노무공수!H332</f>
        <v>1.4</v>
      </c>
      <c r="G38" s="319" t="e">
        <f aca="false">#REF!</f>
        <v>#REF!</v>
      </c>
      <c r="H38" s="319" t="e">
        <f aca="false">#REF!</f>
        <v>#REF!</v>
      </c>
      <c r="I38" s="317" t="e">
        <f aca="false">#REF!</f>
        <v>#REF!</v>
      </c>
      <c r="J38" s="320" t="n">
        <f aca="false">설치노무공수!C500</f>
        <v>0.912670565302144</v>
      </c>
      <c r="K38" s="316" t="n">
        <f aca="false">설치노무공수!E500</f>
        <v>1.10760233918129</v>
      </c>
      <c r="L38" s="321" t="n">
        <f aca="false">설치노무공수!H500</f>
        <v>1.4</v>
      </c>
      <c r="M38" s="322" t="e">
        <f aca="false">#REF!</f>
        <v>#REF!</v>
      </c>
      <c r="N38" s="323" t="n">
        <f aca="false">설치노무공수!E668</f>
        <v>1.10760233918129</v>
      </c>
      <c r="O38" s="324" t="n">
        <f aca="false">설치노무공수!H668</f>
        <v>1.4</v>
      </c>
      <c r="P38" s="321" t="e">
        <f aca="false">#REF!</f>
        <v>#REF!</v>
      </c>
      <c r="Q38" s="322" t="e">
        <f aca="false">#REF!</f>
        <v>#REF!</v>
      </c>
      <c r="R38" s="325" t="n">
        <v>0</v>
      </c>
      <c r="S38" s="326" t="n">
        <v>0</v>
      </c>
      <c r="T38" s="327" t="n">
        <f aca="false">F38*R38*S38</f>
        <v>0</v>
      </c>
      <c r="U38" s="328" t="n">
        <f aca="false">J38*R38*S38</f>
        <v>0</v>
      </c>
      <c r="V38" s="329" t="n">
        <f aca="false">L38*R38*S38</f>
        <v>0</v>
      </c>
      <c r="W38" s="327" t="n">
        <f aca="false">O38*R38*S38</f>
        <v>0</v>
      </c>
      <c r="X38" s="330" t="n">
        <v>0</v>
      </c>
      <c r="Y38" s="346" t="n">
        <v>0</v>
      </c>
      <c r="Z38" s="320" t="n">
        <f aca="false">B38*X38*Y38</f>
        <v>0</v>
      </c>
      <c r="AA38" s="317" t="n">
        <f aca="false">D38*X38*Y38</f>
        <v>0</v>
      </c>
    </row>
    <row r="39" customFormat="false" ht="13.5" hidden="false" customHeight="false" outlineLevel="0" collapsed="false">
      <c r="A39" s="314" t="s">
        <v>276</v>
      </c>
      <c r="B39" s="315" t="n">
        <f aca="false">설치노무공수!C207</f>
        <v>1.47983013088276</v>
      </c>
      <c r="C39" s="316" t="n">
        <f aca="false">설치노무공수!E207</f>
        <v>1.79589807852966</v>
      </c>
      <c r="D39" s="317" t="n">
        <f aca="false">설치노무공수!H207</f>
        <v>2.27</v>
      </c>
      <c r="E39" s="318" t="n">
        <f aca="false">설치노무공수!E333</f>
        <v>1.79589807852966</v>
      </c>
      <c r="F39" s="316" t="n">
        <f aca="false">설치노무공수!H333</f>
        <v>2.27</v>
      </c>
      <c r="G39" s="319" t="e">
        <f aca="false">#REF!</f>
        <v>#REF!</v>
      </c>
      <c r="H39" s="319" t="e">
        <f aca="false">#REF!</f>
        <v>#REF!</v>
      </c>
      <c r="I39" s="317" t="e">
        <f aca="false">#REF!</f>
        <v>#REF!</v>
      </c>
      <c r="J39" s="320" t="n">
        <f aca="false">설치노무공수!C501</f>
        <v>1.47983013088276</v>
      </c>
      <c r="K39" s="316" t="n">
        <f aca="false">설치노무공수!E501</f>
        <v>1.79589807852966</v>
      </c>
      <c r="L39" s="321" t="n">
        <f aca="false">설치노무공수!H501</f>
        <v>2.27</v>
      </c>
      <c r="M39" s="322" t="e">
        <f aca="false">#REF!</f>
        <v>#REF!</v>
      </c>
      <c r="N39" s="323" t="n">
        <f aca="false">설치노무공수!E669</f>
        <v>1.79589807852966</v>
      </c>
      <c r="O39" s="324" t="n">
        <f aca="false">설치노무공수!H669</f>
        <v>2.27</v>
      </c>
      <c r="P39" s="321" t="e">
        <f aca="false">#REF!</f>
        <v>#REF!</v>
      </c>
      <c r="Q39" s="322" t="e">
        <f aca="false">#REF!</f>
        <v>#REF!</v>
      </c>
      <c r="R39" s="325" t="n">
        <v>0</v>
      </c>
      <c r="S39" s="326" t="n">
        <v>0</v>
      </c>
      <c r="T39" s="327" t="n">
        <f aca="false">F39*R39*S39</f>
        <v>0</v>
      </c>
      <c r="U39" s="328" t="n">
        <f aca="false">J39*R39*S39</f>
        <v>0</v>
      </c>
      <c r="V39" s="329" t="n">
        <f aca="false">L39*R39*S39</f>
        <v>0</v>
      </c>
      <c r="W39" s="327" t="n">
        <f aca="false">O39*R39*S39</f>
        <v>0</v>
      </c>
      <c r="X39" s="330" t="n">
        <v>0</v>
      </c>
      <c r="Y39" s="346" t="n">
        <v>0</v>
      </c>
      <c r="Z39" s="320" t="n">
        <f aca="false">B39*X39*Y39</f>
        <v>0</v>
      </c>
      <c r="AA39" s="317" t="n">
        <f aca="false">D39*X39*Y39</f>
        <v>0</v>
      </c>
    </row>
    <row r="40" customFormat="false" ht="13.5" hidden="false" customHeight="false" outlineLevel="0" collapsed="false">
      <c r="A40" s="314" t="s">
        <v>277</v>
      </c>
      <c r="B40" s="315" t="n">
        <f aca="false">설치노무공수!C208</f>
        <v>1.04305207463102</v>
      </c>
      <c r="C40" s="316" t="n">
        <f aca="false">설치노무공수!E208</f>
        <v>1.26583124477861</v>
      </c>
      <c r="D40" s="317" t="n">
        <f aca="false">설치노무공수!H208</f>
        <v>1.6</v>
      </c>
      <c r="E40" s="318" t="n">
        <f aca="false">설치노무공수!E334</f>
        <v>1.26583124477861</v>
      </c>
      <c r="F40" s="316" t="n">
        <f aca="false">설치노무공수!H334</f>
        <v>1.6</v>
      </c>
      <c r="G40" s="319" t="e">
        <f aca="false">#REF!</f>
        <v>#REF!</v>
      </c>
      <c r="H40" s="319" t="e">
        <f aca="false">#REF!</f>
        <v>#REF!</v>
      </c>
      <c r="I40" s="317" t="e">
        <f aca="false">#REF!</f>
        <v>#REF!</v>
      </c>
      <c r="J40" s="320" t="n">
        <f aca="false">설치노무공수!C502</f>
        <v>1.04305207463102</v>
      </c>
      <c r="K40" s="316" t="n">
        <f aca="false">설치노무공수!E502</f>
        <v>1.26583124477861</v>
      </c>
      <c r="L40" s="321" t="n">
        <f aca="false">설치노무공수!H502</f>
        <v>1.6</v>
      </c>
      <c r="M40" s="322" t="e">
        <f aca="false">#REF!</f>
        <v>#REF!</v>
      </c>
      <c r="N40" s="323" t="n">
        <f aca="false">설치노무공수!E670</f>
        <v>1.26583124477861</v>
      </c>
      <c r="O40" s="324" t="n">
        <f aca="false">설치노무공수!H670</f>
        <v>1.6</v>
      </c>
      <c r="P40" s="321" t="e">
        <f aca="false">#REF!</f>
        <v>#REF!</v>
      </c>
      <c r="Q40" s="322" t="e">
        <f aca="false">#REF!</f>
        <v>#REF!</v>
      </c>
      <c r="R40" s="325" t="n">
        <v>0</v>
      </c>
      <c r="S40" s="326" t="n">
        <v>0</v>
      </c>
      <c r="T40" s="327" t="n">
        <f aca="false">F40*R40*S40</f>
        <v>0</v>
      </c>
      <c r="U40" s="328" t="n">
        <f aca="false">J40*R40*S40</f>
        <v>0</v>
      </c>
      <c r="V40" s="329" t="n">
        <f aca="false">L40*R40*S40</f>
        <v>0</v>
      </c>
      <c r="W40" s="327" t="n">
        <f aca="false">O40*R40*S40</f>
        <v>0</v>
      </c>
      <c r="X40" s="330" t="n">
        <v>0</v>
      </c>
      <c r="Y40" s="346" t="n">
        <v>0</v>
      </c>
      <c r="Z40" s="320" t="n">
        <f aca="false">B40*X40*Y40</f>
        <v>0</v>
      </c>
      <c r="AA40" s="317" t="n">
        <f aca="false">D40*X40*Y40</f>
        <v>0</v>
      </c>
    </row>
    <row r="41" customFormat="false" ht="13.5" hidden="false" customHeight="false" outlineLevel="0" collapsed="false">
      <c r="A41" s="332" t="s">
        <v>278</v>
      </c>
      <c r="B41" s="315" t="n">
        <f aca="false">설치노무공수!C209</f>
        <v>0</v>
      </c>
      <c r="C41" s="316" t="n">
        <f aca="false">설치노무공수!E209</f>
        <v>0</v>
      </c>
      <c r="D41" s="317" t="n">
        <f aca="false">설치노무공수!H209</f>
        <v>0</v>
      </c>
      <c r="E41" s="318" t="n">
        <f aca="false">설치노무공수!E335</f>
        <v>0</v>
      </c>
      <c r="F41" s="316" t="n">
        <f aca="false">설치노무공수!H335</f>
        <v>0</v>
      </c>
      <c r="G41" s="319" t="e">
        <f aca="false">#REF!</f>
        <v>#REF!</v>
      </c>
      <c r="H41" s="319" t="e">
        <f aca="false">#REF!</f>
        <v>#REF!</v>
      </c>
      <c r="I41" s="317" t="e">
        <f aca="false">#REF!</f>
        <v>#REF!</v>
      </c>
      <c r="J41" s="320" t="n">
        <f aca="false">설치노무공수!C503</f>
        <v>0</v>
      </c>
      <c r="K41" s="316" t="n">
        <f aca="false">설치노무공수!E503</f>
        <v>0</v>
      </c>
      <c r="L41" s="321" t="n">
        <f aca="false">설치노무공수!H503</f>
        <v>0</v>
      </c>
      <c r="M41" s="322" t="e">
        <f aca="false">#REF!</f>
        <v>#REF!</v>
      </c>
      <c r="N41" s="323" t="n">
        <f aca="false">설치노무공수!E671</f>
        <v>0</v>
      </c>
      <c r="O41" s="324" t="n">
        <f aca="false">설치노무공수!H671</f>
        <v>0</v>
      </c>
      <c r="P41" s="321" t="e">
        <f aca="false">#REF!</f>
        <v>#REF!</v>
      </c>
      <c r="Q41" s="322" t="e">
        <f aca="false">#REF!</f>
        <v>#REF!</v>
      </c>
      <c r="R41" s="336" t="n">
        <v>1</v>
      </c>
      <c r="S41" s="338" t="n">
        <v>0.4</v>
      </c>
      <c r="T41" s="327" t="n">
        <f aca="false">F41*R41*S41</f>
        <v>0</v>
      </c>
      <c r="U41" s="328" t="n">
        <f aca="false">J41*R41*S41</f>
        <v>0</v>
      </c>
      <c r="V41" s="329" t="n">
        <f aca="false">L41*R41*S41</f>
        <v>0</v>
      </c>
      <c r="W41" s="327" t="n">
        <f aca="false">O41*R41*S41</f>
        <v>0</v>
      </c>
      <c r="X41" s="333" t="n">
        <v>1</v>
      </c>
      <c r="Y41" s="338" t="n">
        <v>0.4</v>
      </c>
      <c r="Z41" s="320" t="n">
        <f aca="false">B41*X41*Y41</f>
        <v>0</v>
      </c>
      <c r="AA41" s="317" t="n">
        <f aca="false">D41*X41*Y41</f>
        <v>0</v>
      </c>
    </row>
    <row r="42" customFormat="false" ht="13.5" hidden="false" customHeight="false" outlineLevel="0" collapsed="false">
      <c r="A42" s="314" t="s">
        <v>279</v>
      </c>
      <c r="B42" s="315" t="n">
        <f aca="false">설치노무공수!C210</f>
        <v>1.56457811194653</v>
      </c>
      <c r="C42" s="316" t="n">
        <f aca="false">설치노무공수!E210</f>
        <v>1.89874686716792</v>
      </c>
      <c r="D42" s="317" t="n">
        <f aca="false">설치노무공수!H210</f>
        <v>2.4</v>
      </c>
      <c r="E42" s="318" t="n">
        <f aca="false">설치노무공수!E336</f>
        <v>1.89874686716792</v>
      </c>
      <c r="F42" s="316" t="n">
        <f aca="false">설치노무공수!H336</f>
        <v>2.4</v>
      </c>
      <c r="G42" s="319" t="e">
        <f aca="false">#REF!</f>
        <v>#REF!</v>
      </c>
      <c r="H42" s="319" t="e">
        <f aca="false">#REF!</f>
        <v>#REF!</v>
      </c>
      <c r="I42" s="317" t="e">
        <f aca="false">#REF!</f>
        <v>#REF!</v>
      </c>
      <c r="J42" s="320" t="n">
        <f aca="false">설치노무공수!C504</f>
        <v>1.56457811194653</v>
      </c>
      <c r="K42" s="316" t="n">
        <f aca="false">설치노무공수!E504</f>
        <v>1.89874686716792</v>
      </c>
      <c r="L42" s="321" t="n">
        <f aca="false">설치노무공수!H504</f>
        <v>2.4</v>
      </c>
      <c r="M42" s="322" t="e">
        <f aca="false">#REF!</f>
        <v>#REF!</v>
      </c>
      <c r="N42" s="323" t="n">
        <f aca="false">설치노무공수!E672</f>
        <v>1.89874686716792</v>
      </c>
      <c r="O42" s="324" t="n">
        <f aca="false">설치노무공수!H672</f>
        <v>2.4</v>
      </c>
      <c r="P42" s="321" t="e">
        <f aca="false">#REF!</f>
        <v>#REF!</v>
      </c>
      <c r="Q42" s="322" t="e">
        <f aca="false">#REF!</f>
        <v>#REF!</v>
      </c>
      <c r="R42" s="347" t="n">
        <v>0</v>
      </c>
      <c r="S42" s="348" t="n">
        <v>0</v>
      </c>
      <c r="T42" s="327" t="n">
        <f aca="false">F42*R42*S42</f>
        <v>0</v>
      </c>
      <c r="U42" s="328" t="n">
        <f aca="false">J42*R42*S42</f>
        <v>0</v>
      </c>
      <c r="V42" s="329" t="n">
        <f aca="false">L42*R42*S42</f>
        <v>0</v>
      </c>
      <c r="W42" s="327" t="n">
        <f aca="false">O42*R42*S42</f>
        <v>0</v>
      </c>
      <c r="X42" s="349" t="n">
        <v>0</v>
      </c>
      <c r="Y42" s="346" t="n">
        <v>0</v>
      </c>
      <c r="Z42" s="320" t="n">
        <f aca="false">B42*X42*Y42</f>
        <v>0</v>
      </c>
      <c r="AA42" s="317" t="n">
        <f aca="false">D42*X42*Y42</f>
        <v>0</v>
      </c>
    </row>
    <row r="43" customFormat="false" ht="14.25" hidden="false" customHeight="false" outlineLevel="0" collapsed="false">
      <c r="A43" s="350" t="s">
        <v>167</v>
      </c>
      <c r="B43" s="351" t="n">
        <f aca="false">설치노무공수!C211</f>
        <v>63</v>
      </c>
      <c r="C43" s="352" t="n">
        <f aca="false">설치노무공수!E211</f>
        <v>73</v>
      </c>
      <c r="D43" s="353" t="n">
        <f aca="false">설치노무공수!H211</f>
        <v>88</v>
      </c>
      <c r="E43" s="354" t="n">
        <f aca="false">설치노무공수!E337</f>
        <v>74</v>
      </c>
      <c r="F43" s="352" t="n">
        <f aca="false">설치노무공수!H337</f>
        <v>89</v>
      </c>
      <c r="G43" s="352" t="e">
        <f aca="false">#REF!</f>
        <v>#REF!</v>
      </c>
      <c r="H43" s="355" t="e">
        <f aca="false">#REF!</f>
        <v>#REF!</v>
      </c>
      <c r="I43" s="353" t="e">
        <f aca="false">#REF!</f>
        <v>#REF!</v>
      </c>
      <c r="J43" s="356" t="n">
        <f aca="false">설치노무공수!C505</f>
        <v>65</v>
      </c>
      <c r="K43" s="352" t="n">
        <f aca="false">설치노무공수!E505</f>
        <v>75</v>
      </c>
      <c r="L43" s="357" t="n">
        <f aca="false">설치노무공수!H505</f>
        <v>90</v>
      </c>
      <c r="M43" s="358" t="e">
        <f aca="false">#REF!</f>
        <v>#REF!</v>
      </c>
      <c r="N43" s="359" t="n">
        <f aca="false">설치노무공수!E673</f>
        <v>76</v>
      </c>
      <c r="O43" s="360" t="n">
        <f aca="false">설치노무공수!H673</f>
        <v>91</v>
      </c>
      <c r="P43" s="357" t="e">
        <f aca="false">#REF!</f>
        <v>#REF!</v>
      </c>
      <c r="Q43" s="361" t="e">
        <f aca="false">#REF!</f>
        <v>#REF!</v>
      </c>
      <c r="R43" s="362" t="n">
        <v>0</v>
      </c>
      <c r="S43" s="363" t="n">
        <v>0</v>
      </c>
      <c r="T43" s="364" t="n">
        <f aca="false">SUM(T6:T42)</f>
        <v>17.949</v>
      </c>
      <c r="U43" s="365" t="n">
        <f aca="false">SUM(U6:U42)</f>
        <v>12.9009871901977</v>
      </c>
      <c r="V43" s="364" t="n">
        <f aca="false">SUM(V6:V42)</f>
        <v>18.145</v>
      </c>
      <c r="W43" s="364" t="n">
        <f aca="false">SUM(W6:W42)</f>
        <v>18.341</v>
      </c>
      <c r="X43" s="366"/>
      <c r="Y43" s="367"/>
      <c r="Z43" s="356" t="n">
        <f aca="false">SUM(Z6:Z42)</f>
        <v>18.4828106377054</v>
      </c>
      <c r="AA43" s="356" t="n">
        <f aca="false">SUM(AA6:AA42)</f>
        <v>27.253</v>
      </c>
    </row>
    <row r="44" customFormat="false" ht="8.25" hidden="false" customHeight="true" outlineLevel="0" collapsed="false"/>
    <row r="46" customFormat="false" ht="13.5" hidden="false" customHeight="false" outlineLevel="0" collapsed="false">
      <c r="A46" s="368" t="s">
        <v>280</v>
      </c>
    </row>
    <row r="47" customFormat="false" ht="13.5" hidden="false" customHeight="false" outlineLevel="0" collapsed="false">
      <c r="A47" s="368" t="s">
        <v>281</v>
      </c>
    </row>
    <row r="48" customFormat="false" ht="13.5" hidden="false" customHeight="false" outlineLevel="0" collapsed="false">
      <c r="A48" s="368" t="s">
        <v>282</v>
      </c>
    </row>
    <row r="49" customFormat="false" ht="13.5" hidden="false" customHeight="false" outlineLevel="0" collapsed="false">
      <c r="A49" s="369" t="s">
        <v>283</v>
      </c>
      <c r="R49" s="370"/>
      <c r="S49" s="370"/>
      <c r="T49" s="371"/>
    </row>
    <row r="50" customFormat="false" ht="13.5" hidden="false" customHeight="false" outlineLevel="0" collapsed="false">
      <c r="A50" s="372" t="s">
        <v>284</v>
      </c>
      <c r="B50" s="371"/>
      <c r="C50" s="371"/>
      <c r="D50" s="371"/>
      <c r="E50" s="371"/>
      <c r="F50" s="371"/>
      <c r="G50" s="371"/>
      <c r="H50" s="371"/>
      <c r="I50" s="371"/>
      <c r="J50" s="371"/>
      <c r="K50" s="371"/>
      <c r="L50" s="371"/>
      <c r="M50" s="371"/>
      <c r="N50" s="371"/>
      <c r="O50" s="371"/>
      <c r="P50" s="371"/>
      <c r="Q50" s="371"/>
      <c r="R50" s="371"/>
      <c r="S50" s="371"/>
      <c r="T50" s="371"/>
      <c r="U50" s="371"/>
      <c r="V50" s="371"/>
      <c r="W50" s="371"/>
    </row>
    <row r="51" customFormat="false" ht="13.5" hidden="false" customHeight="false" outlineLevel="0" collapsed="false">
      <c r="A51" s="373" t="s">
        <v>285</v>
      </c>
    </row>
  </sheetData>
  <mergeCells count="15">
    <mergeCell ref="A1:AA1"/>
    <mergeCell ref="A3:A5"/>
    <mergeCell ref="B3:Q3"/>
    <mergeCell ref="R3:W3"/>
    <mergeCell ref="X3:AA3"/>
    <mergeCell ref="B4:D4"/>
    <mergeCell ref="E4:I4"/>
    <mergeCell ref="J4:M4"/>
    <mergeCell ref="N4:Q4"/>
    <mergeCell ref="R4:R5"/>
    <mergeCell ref="S4:S5"/>
    <mergeCell ref="U4:V4"/>
    <mergeCell ref="X4:X5"/>
    <mergeCell ref="Y4:Y5"/>
    <mergeCell ref="Z4:AA4"/>
  </mergeCells>
  <printOptions headings="false" gridLines="false" gridLinesSet="true" horizontalCentered="true" verticalCentered="false"/>
  <pageMargins left="0.157638888888889" right="0.157638888888889" top="0.15763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86" activeCellId="0" sqref="AR186"/>
    </sheetView>
  </sheetViews>
  <sheetFormatPr defaultColWidth="6.8828125" defaultRowHeight="11.25" zeroHeight="false" outlineLevelRow="0" outlineLevelCol="0"/>
  <cols>
    <col collapsed="false" customWidth="true" hidden="false" outlineLevel="0" max="1" min="1" style="374" width="22.21"/>
    <col collapsed="false" customWidth="true" hidden="true" outlineLevel="0" max="2" min="2" style="374" width="6.33"/>
    <col collapsed="false" customWidth="true" hidden="false" outlineLevel="0" max="10" min="3" style="374" width="6.21"/>
    <col collapsed="false" customWidth="true" hidden="false" outlineLevel="0" max="11" min="11" style="374" width="6.1"/>
    <col collapsed="false" customWidth="true" hidden="true" outlineLevel="0" max="19" min="12" style="374" width="6.21"/>
    <col collapsed="false" customWidth="false" hidden="true" outlineLevel="0" max="23" min="20" style="374" width="6.88"/>
    <col collapsed="false" customWidth="true" hidden="true" outlineLevel="0" max="29" min="24" style="374" width="6.33"/>
    <col collapsed="false" customWidth="true" hidden="true" outlineLevel="0" max="30" min="30" style="375" width="6.33"/>
    <col collapsed="false" customWidth="true" hidden="true" outlineLevel="0" max="31" min="31" style="376" width="6.33"/>
    <col collapsed="false" customWidth="false" hidden="true" outlineLevel="0" max="33" min="32" style="376" width="6.88"/>
    <col collapsed="false" customWidth="false" hidden="true" outlineLevel="0" max="41" min="34" style="374" width="6.88"/>
    <col collapsed="false" customWidth="false" hidden="false" outlineLevel="0" max="42" min="42" style="376" width="6.88"/>
    <col collapsed="false" customWidth="false" hidden="false" outlineLevel="0" max="257" min="43" style="374" width="6.88"/>
  </cols>
  <sheetData>
    <row r="1" customFormat="false" ht="30" hidden="false" customHeight="true" outlineLevel="0" collapsed="false">
      <c r="A1" s="377" t="s">
        <v>286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8"/>
      <c r="M1" s="378"/>
      <c r="N1" s="378"/>
      <c r="O1" s="378"/>
      <c r="P1" s="378"/>
      <c r="Q1" s="378"/>
      <c r="R1" s="378"/>
      <c r="S1" s="378"/>
      <c r="U1" s="379"/>
      <c r="V1" s="379"/>
      <c r="W1" s="379"/>
      <c r="X1" s="379"/>
      <c r="Y1" s="379"/>
      <c r="Z1" s="379"/>
      <c r="AA1" s="379"/>
      <c r="AB1" s="379"/>
    </row>
    <row r="2" customFormat="false" ht="7.5" hidden="false" customHeight="true" outlineLevel="0" collapsed="false">
      <c r="A2" s="379"/>
      <c r="B2" s="379"/>
      <c r="C2" s="379"/>
      <c r="D2" s="379"/>
      <c r="E2" s="379"/>
      <c r="F2" s="379"/>
      <c r="G2" s="379"/>
      <c r="H2" s="379"/>
      <c r="I2" s="379"/>
      <c r="J2" s="379"/>
      <c r="U2" s="379"/>
      <c r="V2" s="379"/>
      <c r="W2" s="379"/>
      <c r="X2" s="379"/>
      <c r="Y2" s="379"/>
      <c r="Z2" s="379"/>
      <c r="AA2" s="379"/>
      <c r="AB2" s="379"/>
    </row>
    <row r="3" s="381" customFormat="true" ht="20.1" hidden="true" customHeight="true" outlineLevel="0" collapsed="false">
      <c r="A3" s="380" t="s">
        <v>287</v>
      </c>
      <c r="B3" s="380"/>
      <c r="J3" s="382"/>
      <c r="K3" s="382" t="s">
        <v>288</v>
      </c>
      <c r="L3" s="382"/>
      <c r="M3" s="382"/>
      <c r="N3" s="382"/>
      <c r="O3" s="382"/>
      <c r="P3" s="382"/>
      <c r="Q3" s="382"/>
      <c r="R3" s="382"/>
      <c r="S3" s="382"/>
      <c r="AD3" s="383"/>
      <c r="AE3" s="384"/>
      <c r="AF3" s="384"/>
      <c r="AG3" s="384"/>
      <c r="AP3" s="384"/>
    </row>
    <row r="4" s="381" customFormat="true" ht="20.1" hidden="true" customHeight="true" outlineLevel="0" collapsed="false">
      <c r="A4" s="385" t="s">
        <v>289</v>
      </c>
      <c r="B4" s="386"/>
      <c r="C4" s="387" t="s">
        <v>290</v>
      </c>
      <c r="D4" s="387"/>
      <c r="E4" s="387"/>
      <c r="F4" s="387"/>
      <c r="G4" s="387"/>
      <c r="H4" s="387"/>
      <c r="I4" s="387"/>
      <c r="J4" s="387"/>
      <c r="K4" s="387"/>
      <c r="L4" s="388"/>
      <c r="M4" s="388"/>
      <c r="N4" s="388"/>
      <c r="O4" s="388"/>
      <c r="P4" s="388"/>
      <c r="Q4" s="388"/>
      <c r="R4" s="388"/>
      <c r="S4" s="388"/>
      <c r="U4" s="389"/>
      <c r="V4" s="389" t="s">
        <v>290</v>
      </c>
      <c r="W4" s="389"/>
      <c r="X4" s="389"/>
      <c r="Y4" s="389"/>
      <c r="Z4" s="389"/>
      <c r="AA4" s="389"/>
      <c r="AB4" s="389"/>
      <c r="AD4" s="383"/>
      <c r="AE4" s="384"/>
      <c r="AF4" s="384"/>
      <c r="AG4" s="384"/>
      <c r="AP4" s="384"/>
    </row>
    <row r="5" s="381" customFormat="true" ht="20.1" hidden="true" customHeight="true" outlineLevel="0" collapsed="false">
      <c r="A5" s="385"/>
      <c r="B5" s="390"/>
      <c r="C5" s="389" t="s">
        <v>291</v>
      </c>
      <c r="D5" s="389" t="s">
        <v>292</v>
      </c>
      <c r="E5" s="389" t="s">
        <v>293</v>
      </c>
      <c r="F5" s="389" t="s">
        <v>294</v>
      </c>
      <c r="G5" s="389" t="s">
        <v>295</v>
      </c>
      <c r="H5" s="389" t="s">
        <v>296</v>
      </c>
      <c r="I5" s="389" t="s">
        <v>297</v>
      </c>
      <c r="J5" s="389" t="s">
        <v>298</v>
      </c>
      <c r="K5" s="391" t="s">
        <v>299</v>
      </c>
      <c r="L5" s="388"/>
      <c r="M5" s="388"/>
      <c r="N5" s="388"/>
      <c r="O5" s="388"/>
      <c r="P5" s="388"/>
      <c r="Q5" s="388"/>
      <c r="R5" s="388"/>
      <c r="S5" s="388"/>
      <c r="U5" s="389" t="s">
        <v>291</v>
      </c>
      <c r="V5" s="389" t="s">
        <v>292</v>
      </c>
      <c r="W5" s="389" t="s">
        <v>293</v>
      </c>
      <c r="X5" s="389" t="s">
        <v>294</v>
      </c>
      <c r="Y5" s="389" t="s">
        <v>295</v>
      </c>
      <c r="Z5" s="389" t="s">
        <v>296</v>
      </c>
      <c r="AA5" s="389" t="s">
        <v>297</v>
      </c>
      <c r="AB5" s="389" t="s">
        <v>298</v>
      </c>
      <c r="AC5" s="389" t="s">
        <v>299</v>
      </c>
      <c r="AD5" s="383" t="n">
        <v>1</v>
      </c>
      <c r="AE5" s="384"/>
      <c r="AF5" s="384"/>
      <c r="AG5" s="384"/>
      <c r="AP5" s="384"/>
    </row>
    <row r="6" s="381" customFormat="true" ht="16.5" hidden="true" customHeight="true" outlineLevel="0" collapsed="false">
      <c r="A6" s="392" t="s">
        <v>243</v>
      </c>
      <c r="B6" s="393"/>
      <c r="C6" s="394" t="n">
        <v>0.25</v>
      </c>
      <c r="D6" s="394" t="n">
        <v>0.25</v>
      </c>
      <c r="E6" s="394" t="n">
        <v>0.25</v>
      </c>
      <c r="F6" s="394" t="n">
        <v>0.25</v>
      </c>
      <c r="G6" s="394" t="n">
        <v>0.25</v>
      </c>
      <c r="H6" s="394" t="n">
        <v>0.25</v>
      </c>
      <c r="I6" s="394" t="n">
        <v>0.25</v>
      </c>
      <c r="J6" s="394" t="n">
        <v>0.25</v>
      </c>
      <c r="K6" s="395" t="n">
        <v>0.25</v>
      </c>
      <c r="L6" s="396"/>
      <c r="M6" s="396"/>
      <c r="N6" s="396"/>
      <c r="O6" s="396"/>
      <c r="P6" s="396"/>
      <c r="Q6" s="396"/>
      <c r="R6" s="396"/>
      <c r="S6" s="396"/>
      <c r="T6" s="397" t="n">
        <v>3.6</v>
      </c>
      <c r="U6" s="398" t="n">
        <v>0.25</v>
      </c>
      <c r="V6" s="398" t="n">
        <v>0.25</v>
      </c>
      <c r="W6" s="398" t="n">
        <v>0.25</v>
      </c>
      <c r="X6" s="398" t="n">
        <v>0.25</v>
      </c>
      <c r="Y6" s="398" t="n">
        <v>0.25</v>
      </c>
      <c r="Z6" s="398" t="n">
        <v>0.25</v>
      </c>
      <c r="AA6" s="398" t="n">
        <f aca="false">Z6</f>
        <v>0.25</v>
      </c>
      <c r="AB6" s="398" t="n">
        <f aca="false">AA6</f>
        <v>0.25</v>
      </c>
      <c r="AC6" s="398" t="n">
        <f aca="false">AB6</f>
        <v>0.25</v>
      </c>
      <c r="AD6" s="383" t="n">
        <f aca="false">U6/$U$43</f>
        <v>0.0102796052631579</v>
      </c>
      <c r="AE6" s="399" t="n">
        <f aca="false">ROUNDDOWN($AE$43*AD6,4)</f>
        <v>0.1747</v>
      </c>
      <c r="AF6" s="384"/>
      <c r="AG6" s="384"/>
      <c r="AJ6" s="400" t="n">
        <v>0.2545</v>
      </c>
      <c r="AK6" s="400" t="n">
        <v>0.2545</v>
      </c>
      <c r="AP6" s="401" t="n">
        <f aca="false">D6-C6</f>
        <v>0</v>
      </c>
    </row>
    <row r="7" s="381" customFormat="true" ht="16.5" hidden="true" customHeight="true" outlineLevel="0" collapsed="false">
      <c r="A7" s="392" t="s">
        <v>300</v>
      </c>
      <c r="B7" s="393"/>
      <c r="C7" s="402" t="n">
        <v>0.01</v>
      </c>
      <c r="D7" s="394" t="n">
        <v>0.0721371738515437</v>
      </c>
      <c r="E7" s="394" t="n">
        <v>0.144608470450649</v>
      </c>
      <c r="F7" s="394" t="n">
        <v>0.217079767049755</v>
      </c>
      <c r="G7" s="394" t="n">
        <v>0.289551063648861</v>
      </c>
      <c r="H7" s="394" t="n">
        <v>0.362022360247966</v>
      </c>
      <c r="I7" s="394" t="n">
        <v>0.434493656847072</v>
      </c>
      <c r="J7" s="394" t="n">
        <v>0.506964953446177</v>
      </c>
      <c r="K7" s="395" t="n">
        <v>0.579436250045283</v>
      </c>
      <c r="L7" s="396"/>
      <c r="M7" s="396"/>
      <c r="N7" s="396"/>
      <c r="O7" s="396"/>
      <c r="P7" s="396"/>
      <c r="Q7" s="396"/>
      <c r="R7" s="396"/>
      <c r="S7" s="396"/>
      <c r="T7" s="397" t="n">
        <v>4.7</v>
      </c>
      <c r="U7" s="398" t="n">
        <v>1</v>
      </c>
      <c r="V7" s="398" t="n">
        <v>1</v>
      </c>
      <c r="W7" s="398" t="n">
        <v>1</v>
      </c>
      <c r="X7" s="398" t="n">
        <v>1</v>
      </c>
      <c r="Y7" s="398" t="n">
        <v>1</v>
      </c>
      <c r="Z7" s="398" t="n">
        <v>1</v>
      </c>
      <c r="AA7" s="398" t="n">
        <f aca="false">Z7</f>
        <v>1</v>
      </c>
      <c r="AB7" s="398" t="n">
        <f aca="false">AA7</f>
        <v>1</v>
      </c>
      <c r="AC7" s="398" t="n">
        <f aca="false">AB7</f>
        <v>1</v>
      </c>
      <c r="AD7" s="383" t="n">
        <f aca="false">U7/$U$43</f>
        <v>0.0411184210526316</v>
      </c>
      <c r="AE7" s="399" t="n">
        <f aca="false">ROUNDDOWN($AE$43*AD7,4)</f>
        <v>0.699</v>
      </c>
      <c r="AF7" s="384"/>
      <c r="AG7" s="384"/>
      <c r="AJ7" s="400" t="n">
        <v>1.0182</v>
      </c>
      <c r="AK7" s="400" t="n">
        <v>1.0182</v>
      </c>
      <c r="AP7" s="401" t="n">
        <f aca="false">D7-C7</f>
        <v>0.0621371738515437</v>
      </c>
    </row>
    <row r="8" s="381" customFormat="true" ht="16.5" hidden="true" customHeight="true" outlineLevel="0" collapsed="false">
      <c r="A8" s="392" t="s">
        <v>245</v>
      </c>
      <c r="B8" s="393"/>
      <c r="C8" s="402" t="n">
        <f aca="false">1.04-$L$8</f>
        <v>0.915</v>
      </c>
      <c r="D8" s="402" t="n">
        <f aca="false">1.04-$L$8</f>
        <v>0.915</v>
      </c>
      <c r="E8" s="402" t="n">
        <f aca="false">1.04-$L$8</f>
        <v>0.915</v>
      </c>
      <c r="F8" s="402" t="n">
        <f aca="false">1.04-$L$8</f>
        <v>0.915</v>
      </c>
      <c r="G8" s="402" t="n">
        <f aca="false">1.04-$L$8</f>
        <v>0.915</v>
      </c>
      <c r="H8" s="402" t="n">
        <f aca="false">1.04-$L$8</f>
        <v>0.915</v>
      </c>
      <c r="I8" s="402" t="n">
        <f aca="false">1.04-$L$8</f>
        <v>0.915</v>
      </c>
      <c r="J8" s="402" t="n">
        <f aca="false">1.04-$L$8</f>
        <v>0.915</v>
      </c>
      <c r="K8" s="403" t="n">
        <f aca="false">1.04-$L$8</f>
        <v>0.915</v>
      </c>
      <c r="L8" s="396" t="n">
        <v>0.125</v>
      </c>
      <c r="M8" s="396"/>
      <c r="N8" s="396"/>
      <c r="O8" s="396"/>
      <c r="P8" s="396"/>
      <c r="Q8" s="396"/>
      <c r="R8" s="396"/>
      <c r="S8" s="396"/>
      <c r="T8" s="397" t="n">
        <v>7.6</v>
      </c>
      <c r="U8" s="398" t="n">
        <v>1</v>
      </c>
      <c r="V8" s="398" t="n">
        <v>1</v>
      </c>
      <c r="W8" s="398" t="n">
        <v>1</v>
      </c>
      <c r="X8" s="398" t="n">
        <v>1</v>
      </c>
      <c r="Y8" s="398" t="n">
        <v>1</v>
      </c>
      <c r="Z8" s="398" t="n">
        <v>1</v>
      </c>
      <c r="AA8" s="398" t="n">
        <f aca="false">Z8</f>
        <v>1</v>
      </c>
      <c r="AB8" s="398" t="n">
        <f aca="false">AA8</f>
        <v>1</v>
      </c>
      <c r="AC8" s="398" t="n">
        <f aca="false">AB8</f>
        <v>1</v>
      </c>
      <c r="AD8" s="383" t="n">
        <f aca="false">U8/$U$43</f>
        <v>0.0411184210526316</v>
      </c>
      <c r="AE8" s="399" t="n">
        <f aca="false">ROUNDDOWN($AE$43*AD8,4)</f>
        <v>0.699</v>
      </c>
      <c r="AF8" s="384"/>
      <c r="AG8" s="384"/>
      <c r="AJ8" s="400" t="n">
        <v>1.0182</v>
      </c>
      <c r="AK8" s="400" t="n">
        <v>1.0182</v>
      </c>
      <c r="AP8" s="401" t="n">
        <f aca="false">D8-C8</f>
        <v>0</v>
      </c>
    </row>
    <row r="9" s="381" customFormat="true" ht="16.5" hidden="true" customHeight="true" outlineLevel="0" collapsed="false">
      <c r="A9" s="404" t="s">
        <v>301</v>
      </c>
      <c r="B9" s="393"/>
      <c r="C9" s="402" t="n">
        <v>0.03</v>
      </c>
      <c r="D9" s="394" t="n">
        <v>0.23</v>
      </c>
      <c r="E9" s="394" t="n">
        <v>0.435552559081038</v>
      </c>
      <c r="F9" s="394" t="n">
        <v>0.653832018059436</v>
      </c>
      <c r="G9" s="394" t="n">
        <v>0.872111477037834</v>
      </c>
      <c r="H9" s="394" t="n">
        <v>1.09039093601623</v>
      </c>
      <c r="I9" s="394" t="n">
        <v>1.30867039499463</v>
      </c>
      <c r="J9" s="394" t="n">
        <v>1.52694985397303</v>
      </c>
      <c r="K9" s="395" t="n">
        <v>1.74522931295143</v>
      </c>
      <c r="L9" s="396"/>
      <c r="M9" s="396"/>
      <c r="N9" s="396"/>
      <c r="O9" s="396"/>
      <c r="P9" s="396"/>
      <c r="Q9" s="396"/>
      <c r="R9" s="396"/>
      <c r="S9" s="396"/>
      <c r="T9" s="397" t="n">
        <v>2.9</v>
      </c>
      <c r="U9" s="398" t="n">
        <f aca="false">V9-0.2</f>
        <v>0</v>
      </c>
      <c r="V9" s="398" t="n">
        <f aca="false">W9-0.2</f>
        <v>0.2</v>
      </c>
      <c r="W9" s="398" t="n">
        <f aca="false">X9-0.2</f>
        <v>0.4</v>
      </c>
      <c r="X9" s="398" t="n">
        <f aca="false">Y9-0.2</f>
        <v>0.6</v>
      </c>
      <c r="Y9" s="398" t="n">
        <f aca="false">Z9-0.2</f>
        <v>0.8</v>
      </c>
      <c r="Z9" s="398" t="n">
        <v>1</v>
      </c>
      <c r="AA9" s="398" t="n">
        <f aca="false">Z9+0.2</f>
        <v>1.2</v>
      </c>
      <c r="AB9" s="398" t="n">
        <f aca="false">AA9+0.2</f>
        <v>1.4</v>
      </c>
      <c r="AC9" s="398" t="n">
        <f aca="false">AB9+0.2</f>
        <v>1.6</v>
      </c>
      <c r="AD9" s="383" t="n">
        <f aca="false">U9/$U$43</f>
        <v>0</v>
      </c>
      <c r="AE9" s="399" t="n">
        <f aca="false">ROUNDDOWN($AE$43*AD9,4)</f>
        <v>0</v>
      </c>
      <c r="AF9" s="384"/>
      <c r="AG9" s="384"/>
      <c r="AJ9" s="400" t="n">
        <v>1.7663</v>
      </c>
      <c r="AK9" s="400" t="n">
        <v>1.8255</v>
      </c>
      <c r="AP9" s="401" t="n">
        <v>0.2</v>
      </c>
    </row>
    <row r="10" s="381" customFormat="true" ht="16.5" hidden="true" customHeight="true" outlineLevel="0" collapsed="false">
      <c r="A10" s="404" t="s">
        <v>302</v>
      </c>
      <c r="B10" s="393"/>
      <c r="C10" s="402" t="n">
        <v>0.03</v>
      </c>
      <c r="D10" s="394" t="n">
        <v>0.21727310010264</v>
      </c>
      <c r="E10" s="394" t="n">
        <v>0.435552559081038</v>
      </c>
      <c r="F10" s="394" t="n">
        <v>0.653832018059436</v>
      </c>
      <c r="G10" s="394" t="n">
        <v>0.872111477037834</v>
      </c>
      <c r="H10" s="394" t="n">
        <v>1.09039093601623</v>
      </c>
      <c r="I10" s="394" t="n">
        <v>1.30867039499463</v>
      </c>
      <c r="J10" s="394" t="n">
        <v>1.52694985397303</v>
      </c>
      <c r="K10" s="395" t="n">
        <v>1.74522931295143</v>
      </c>
      <c r="L10" s="396"/>
      <c r="M10" s="396"/>
      <c r="N10" s="396"/>
      <c r="O10" s="396"/>
      <c r="P10" s="396"/>
      <c r="Q10" s="396"/>
      <c r="R10" s="396"/>
      <c r="S10" s="396"/>
      <c r="T10" s="397" t="n">
        <v>2</v>
      </c>
      <c r="U10" s="398" t="n">
        <f aca="false">V10-0.2</f>
        <v>0</v>
      </c>
      <c r="V10" s="398" t="n">
        <f aca="false">W10-0.2</f>
        <v>0.2</v>
      </c>
      <c r="W10" s="398" t="n">
        <f aca="false">X10-0.2</f>
        <v>0.4</v>
      </c>
      <c r="X10" s="398" t="n">
        <f aca="false">Y10-0.2</f>
        <v>0.6</v>
      </c>
      <c r="Y10" s="398" t="n">
        <f aca="false">Z10-0.2</f>
        <v>0.8</v>
      </c>
      <c r="Z10" s="398" t="n">
        <v>1</v>
      </c>
      <c r="AA10" s="398" t="n">
        <f aca="false">Z10+0.2</f>
        <v>1.2</v>
      </c>
      <c r="AB10" s="398" t="n">
        <f aca="false">AA10+0.2</f>
        <v>1.4</v>
      </c>
      <c r="AC10" s="398" t="n">
        <f aca="false">AB10+0.2</f>
        <v>1.6</v>
      </c>
      <c r="AD10" s="383" t="n">
        <f aca="false">U10/$U$43</f>
        <v>0</v>
      </c>
      <c r="AE10" s="399" t="n">
        <f aca="false">ROUNDDOWN($AE$43*AD10,4)</f>
        <v>0</v>
      </c>
      <c r="AF10" s="384"/>
      <c r="AG10" s="384"/>
      <c r="AJ10" s="400" t="n">
        <v>1.7663</v>
      </c>
      <c r="AK10" s="400" t="n">
        <v>1.8255</v>
      </c>
      <c r="AP10" s="401" t="n">
        <f aca="false">D10-C10</f>
        <v>0.18727310010264</v>
      </c>
    </row>
    <row r="11" s="381" customFormat="true" ht="16.5" hidden="true" customHeight="true" outlineLevel="0" collapsed="false">
      <c r="A11" s="404" t="s">
        <v>303</v>
      </c>
      <c r="B11" s="393"/>
      <c r="C11" s="402" t="n">
        <v>0.25</v>
      </c>
      <c r="D11" s="394" t="n">
        <v>2.05501032756108</v>
      </c>
      <c r="E11" s="394" t="n">
        <v>3.11490721957334</v>
      </c>
      <c r="F11" s="394" t="n">
        <v>4.1748041115856</v>
      </c>
      <c r="G11" s="394" t="n">
        <v>5.23470100359786</v>
      </c>
      <c r="H11" s="394" t="n">
        <v>6.29459789561012</v>
      </c>
      <c r="I11" s="394" t="n">
        <v>7.35449478762237</v>
      </c>
      <c r="J11" s="394" t="n">
        <v>8.41439167963463</v>
      </c>
      <c r="K11" s="395" t="n">
        <v>9.47428857164689</v>
      </c>
      <c r="L11" s="396"/>
      <c r="M11" s="396"/>
      <c r="N11" s="396"/>
      <c r="O11" s="396"/>
      <c r="P11" s="396"/>
      <c r="Q11" s="396"/>
      <c r="R11" s="396"/>
      <c r="S11" s="396"/>
      <c r="T11" s="397" t="n">
        <v>13</v>
      </c>
      <c r="U11" s="398" t="n">
        <v>0.4</v>
      </c>
      <c r="V11" s="398" t="n">
        <v>0.4</v>
      </c>
      <c r="W11" s="398" t="n">
        <v>0.4</v>
      </c>
      <c r="X11" s="398" t="n">
        <f aca="false">Y11-1.3</f>
        <v>0.4</v>
      </c>
      <c r="Y11" s="398" t="n">
        <f aca="false">Z11-1.3</f>
        <v>1.7</v>
      </c>
      <c r="Z11" s="398" t="n">
        <v>3</v>
      </c>
      <c r="AA11" s="398" t="n">
        <f aca="false">Z11+1.3</f>
        <v>4.3</v>
      </c>
      <c r="AB11" s="398" t="n">
        <f aca="false">AA11+1.3</f>
        <v>5.6</v>
      </c>
      <c r="AC11" s="398" t="n">
        <f aca="false">AB11+1.3</f>
        <v>6.9</v>
      </c>
      <c r="AD11" s="383" t="n">
        <f aca="false">U11/$U$43</f>
        <v>0.0164473684210526</v>
      </c>
      <c r="AE11" s="399" t="n">
        <f aca="false">ROUNDDOWN($AE$43*AD11,4)</f>
        <v>0.2796</v>
      </c>
      <c r="AF11" s="384"/>
      <c r="AG11" s="384"/>
      <c r="AJ11" s="400" t="n">
        <v>9.2732</v>
      </c>
      <c r="AK11" s="400" t="n">
        <v>9.5839</v>
      </c>
      <c r="AP11" s="401" t="n">
        <f aca="false">D11-C11</f>
        <v>1.80501032756108</v>
      </c>
    </row>
    <row r="12" s="381" customFormat="true" ht="16.5" hidden="true" customHeight="true" outlineLevel="0" collapsed="false">
      <c r="A12" s="404" t="s">
        <v>304</v>
      </c>
      <c r="B12" s="393"/>
      <c r="C12" s="402" t="n">
        <v>0.0154902747866208</v>
      </c>
      <c r="D12" s="394" t="n">
        <v>0.100992043392161</v>
      </c>
      <c r="E12" s="394" t="n">
        <v>0.202451858630909</v>
      </c>
      <c r="F12" s="394" t="n">
        <v>0.303911673869657</v>
      </c>
      <c r="G12" s="394" t="n">
        <v>0.405371489108405</v>
      </c>
      <c r="H12" s="394" t="n">
        <v>0.506831304347153</v>
      </c>
      <c r="I12" s="394" t="n">
        <v>0.6082911195859</v>
      </c>
      <c r="J12" s="394" t="n">
        <v>0.709750934824648</v>
      </c>
      <c r="K12" s="395" t="n">
        <v>0.811210750063396</v>
      </c>
      <c r="L12" s="396"/>
      <c r="M12" s="396"/>
      <c r="N12" s="396"/>
      <c r="O12" s="396"/>
      <c r="P12" s="396"/>
      <c r="Q12" s="396"/>
      <c r="R12" s="396"/>
      <c r="S12" s="396"/>
      <c r="T12" s="397" t="n">
        <v>2.7</v>
      </c>
      <c r="U12" s="398" t="n">
        <v>0.03</v>
      </c>
      <c r="V12" s="398" t="n">
        <f aca="false">W12-0.1</f>
        <v>0.06</v>
      </c>
      <c r="W12" s="398" t="n">
        <f aca="false">X12-0.1</f>
        <v>0.16</v>
      </c>
      <c r="X12" s="398" t="n">
        <f aca="false">Y12-0.1</f>
        <v>0.26</v>
      </c>
      <c r="Y12" s="398" t="n">
        <f aca="false">Z12-0.1</f>
        <v>0.36</v>
      </c>
      <c r="Z12" s="398" t="n">
        <v>0.46</v>
      </c>
      <c r="AA12" s="398" t="n">
        <f aca="false">Z12+0.1</f>
        <v>0.56</v>
      </c>
      <c r="AB12" s="398" t="n">
        <f aca="false">AA12+0.1</f>
        <v>0.66</v>
      </c>
      <c r="AC12" s="398" t="n">
        <f aca="false">AB12+0.1</f>
        <v>0.76</v>
      </c>
      <c r="AD12" s="383" t="n">
        <f aca="false">U12/$U$43</f>
        <v>0.00123355263157895</v>
      </c>
      <c r="AE12" s="399" t="n">
        <f aca="false">ROUNDDOWN($AE$43*AD12,4)</f>
        <v>0.0209</v>
      </c>
      <c r="AF12" s="384"/>
      <c r="AG12" s="384"/>
      <c r="AJ12" s="400" t="n">
        <v>0.8579</v>
      </c>
      <c r="AK12" s="400" t="n">
        <v>0.8866</v>
      </c>
      <c r="AP12" s="401" t="n">
        <f aca="false">D12-C12</f>
        <v>0.0855017686055404</v>
      </c>
    </row>
    <row r="13" s="381" customFormat="true" ht="16.5" hidden="true" customHeight="true" outlineLevel="0" collapsed="false">
      <c r="A13" s="404" t="s">
        <v>305</v>
      </c>
      <c r="B13" s="393"/>
      <c r="C13" s="402" t="n">
        <v>0.03</v>
      </c>
      <c r="D13" s="394" t="n">
        <v>0.288548695406175</v>
      </c>
      <c r="E13" s="394" t="n">
        <v>0.578433881802597</v>
      </c>
      <c r="F13" s="394" t="n">
        <v>0.86831906819902</v>
      </c>
      <c r="G13" s="394" t="n">
        <v>1.15820425459544</v>
      </c>
      <c r="H13" s="394" t="n">
        <v>1.44808944099186</v>
      </c>
      <c r="I13" s="394" t="n">
        <v>1.73797462738829</v>
      </c>
      <c r="J13" s="394" t="n">
        <v>2.02785981378471</v>
      </c>
      <c r="K13" s="395" t="n">
        <v>2.31774500018113</v>
      </c>
      <c r="L13" s="396"/>
      <c r="M13" s="396"/>
      <c r="N13" s="396"/>
      <c r="O13" s="396"/>
      <c r="P13" s="396"/>
      <c r="Q13" s="396"/>
      <c r="R13" s="396"/>
      <c r="S13" s="396"/>
      <c r="T13" s="397" t="n">
        <v>2.6</v>
      </c>
      <c r="U13" s="398" t="n">
        <v>0.28</v>
      </c>
      <c r="V13" s="398" t="n">
        <v>0.28</v>
      </c>
      <c r="W13" s="398" t="n">
        <v>0.28</v>
      </c>
      <c r="X13" s="398" t="n">
        <f aca="false">Y13-0.3</f>
        <v>0.28</v>
      </c>
      <c r="Y13" s="398" t="n">
        <f aca="false">Z13-0.3</f>
        <v>0.58</v>
      </c>
      <c r="Z13" s="398" t="n">
        <v>0.88</v>
      </c>
      <c r="AA13" s="398" t="n">
        <f aca="false">Z13+0.3</f>
        <v>1.18</v>
      </c>
      <c r="AB13" s="398" t="n">
        <f aca="false">AA13+0.3</f>
        <v>1.48</v>
      </c>
      <c r="AC13" s="398" t="n">
        <f aca="false">AB13+0.3</f>
        <v>1.78</v>
      </c>
      <c r="AD13" s="383" t="n">
        <f aca="false">U13/$U$43</f>
        <v>0.0115131578947368</v>
      </c>
      <c r="AE13" s="399" t="n">
        <f aca="false">ROUNDDOWN($AE$43*AD13,4)</f>
        <v>0.1957</v>
      </c>
      <c r="AF13" s="384"/>
      <c r="AG13" s="384"/>
      <c r="AJ13" s="400" t="n">
        <v>2.2583</v>
      </c>
      <c r="AK13" s="400" t="n">
        <v>2.334</v>
      </c>
      <c r="AP13" s="401" t="n">
        <f aca="false">D13-C13</f>
        <v>0.258548695406175</v>
      </c>
    </row>
    <row r="14" s="381" customFormat="true" ht="16.5" hidden="true" customHeight="true" outlineLevel="0" collapsed="false">
      <c r="A14" s="404" t="s">
        <v>306</v>
      </c>
      <c r="B14" s="393"/>
      <c r="C14" s="402" t="n">
        <v>0.026001532677543</v>
      </c>
      <c r="D14" s="394" t="n">
        <v>0.169522358551127</v>
      </c>
      <c r="E14" s="394" t="n">
        <v>0.339829905559026</v>
      </c>
      <c r="F14" s="394" t="n">
        <v>0.510137452566924</v>
      </c>
      <c r="G14" s="394" t="n">
        <v>0.680444999574822</v>
      </c>
      <c r="H14" s="394" t="n">
        <v>0.85075254658272</v>
      </c>
      <c r="I14" s="394" t="n">
        <v>1.02106009359062</v>
      </c>
      <c r="J14" s="394" t="n">
        <v>1.19136764059852</v>
      </c>
      <c r="K14" s="395" t="n">
        <v>1.36167518760642</v>
      </c>
      <c r="L14" s="396"/>
      <c r="M14" s="396"/>
      <c r="N14" s="396"/>
      <c r="O14" s="396"/>
      <c r="P14" s="396"/>
      <c r="Q14" s="396"/>
      <c r="R14" s="396"/>
      <c r="S14" s="396"/>
      <c r="T14" s="397" t="n">
        <v>1</v>
      </c>
      <c r="U14" s="398" t="n">
        <v>0.06</v>
      </c>
      <c r="V14" s="398" t="n">
        <v>0.06</v>
      </c>
      <c r="W14" s="398" t="n">
        <v>0.06</v>
      </c>
      <c r="X14" s="398" t="n">
        <f aca="false">Y14-0.2</f>
        <v>0.06</v>
      </c>
      <c r="Y14" s="398" t="n">
        <f aca="false">Z14-0.2</f>
        <v>0.26</v>
      </c>
      <c r="Z14" s="398" t="n">
        <v>0.46</v>
      </c>
      <c r="AA14" s="398" t="n">
        <f aca="false">Z14+0.2</f>
        <v>0.66</v>
      </c>
      <c r="AB14" s="398" t="n">
        <f aca="false">AA14+0.2</f>
        <v>0.86</v>
      </c>
      <c r="AC14" s="398" t="n">
        <f aca="false">AB14+0.2</f>
        <v>1.06</v>
      </c>
      <c r="AD14" s="383" t="n">
        <f aca="false">U14/$U$43</f>
        <v>0.00246710526315789</v>
      </c>
      <c r="AE14" s="399" t="n">
        <f aca="false">ROUNDDOWN($AE$43*AD14,4)</f>
        <v>0.0419</v>
      </c>
      <c r="AF14" s="384"/>
      <c r="AG14" s="384"/>
      <c r="AJ14" s="400" t="n">
        <v>1.4256</v>
      </c>
      <c r="AK14" s="400" t="n">
        <v>1.4734</v>
      </c>
      <c r="AP14" s="401" t="n">
        <f aca="false">D14-C14</f>
        <v>0.143520825873584</v>
      </c>
    </row>
    <row r="15" s="381" customFormat="true" ht="16.5" hidden="true" customHeight="true" outlineLevel="0" collapsed="false">
      <c r="A15" s="404" t="s">
        <v>307</v>
      </c>
      <c r="B15" s="393"/>
      <c r="C15" s="402" t="n">
        <v>0.0608546509474384</v>
      </c>
      <c r="D15" s="394" t="n">
        <v>0.39675445618349</v>
      </c>
      <c r="E15" s="394" t="n">
        <v>0.795346587478571</v>
      </c>
      <c r="F15" s="394" t="n">
        <v>1.19393871877365</v>
      </c>
      <c r="G15" s="394" t="n">
        <v>1.59253085006873</v>
      </c>
      <c r="H15" s="394" t="n">
        <v>1.99112298136381</v>
      </c>
      <c r="I15" s="394" t="n">
        <v>2.38971511265889</v>
      </c>
      <c r="J15" s="394" t="n">
        <v>2.78830724395398</v>
      </c>
      <c r="K15" s="395" t="n">
        <v>3.18689937524906</v>
      </c>
      <c r="L15" s="396"/>
      <c r="M15" s="396"/>
      <c r="N15" s="396"/>
      <c r="O15" s="396"/>
      <c r="P15" s="396"/>
      <c r="Q15" s="396"/>
      <c r="R15" s="396"/>
      <c r="S15" s="396"/>
      <c r="T15" s="397" t="n">
        <v>2.3</v>
      </c>
      <c r="U15" s="398" t="n">
        <v>0.3</v>
      </c>
      <c r="V15" s="398" t="n">
        <v>0.3</v>
      </c>
      <c r="W15" s="398" t="n">
        <v>0.3</v>
      </c>
      <c r="X15" s="398" t="n">
        <f aca="false">Y15-0.4</f>
        <v>0.3</v>
      </c>
      <c r="Y15" s="398" t="n">
        <f aca="false">Z15-0.4</f>
        <v>0.7</v>
      </c>
      <c r="Z15" s="398" t="n">
        <v>1.1</v>
      </c>
      <c r="AA15" s="398" t="n">
        <f aca="false">Z15+0.4</f>
        <v>1.5</v>
      </c>
      <c r="AB15" s="398" t="n">
        <f aca="false">AA15+0.4</f>
        <v>1.9</v>
      </c>
      <c r="AC15" s="398" t="n">
        <f aca="false">AB15+0.4</f>
        <v>2.3</v>
      </c>
      <c r="AD15" s="383" t="n">
        <f aca="false">U15/$U$43</f>
        <v>0.0123355263157895</v>
      </c>
      <c r="AE15" s="399" t="n">
        <f aca="false">ROUNDDOWN($AE$43*AD15,4)</f>
        <v>0.2097</v>
      </c>
      <c r="AF15" s="384"/>
      <c r="AG15" s="384"/>
      <c r="AJ15" s="400" t="n">
        <v>2.9649</v>
      </c>
      <c r="AK15" s="400" t="n">
        <v>3.0642</v>
      </c>
      <c r="AP15" s="401" t="n">
        <f aca="false">D15-C15</f>
        <v>0.335899805236051</v>
      </c>
    </row>
    <row r="16" s="381" customFormat="true" ht="16.5" hidden="true" customHeight="true" outlineLevel="0" collapsed="false">
      <c r="A16" s="404" t="s">
        <v>308</v>
      </c>
      <c r="B16" s="393"/>
      <c r="C16" s="402"/>
      <c r="D16" s="394" t="n">
        <v>0.39675445618349</v>
      </c>
      <c r="E16" s="394" t="n">
        <v>0.795346587478571</v>
      </c>
      <c r="F16" s="394" t="n">
        <v>1.19393871877365</v>
      </c>
      <c r="G16" s="394" t="n">
        <v>1.59253085006873</v>
      </c>
      <c r="H16" s="394" t="n">
        <v>1.99112298136381</v>
      </c>
      <c r="I16" s="394" t="n">
        <v>2.38971511265889</v>
      </c>
      <c r="J16" s="394" t="n">
        <v>2.78830724395398</v>
      </c>
      <c r="K16" s="395" t="n">
        <v>3.18689937524906</v>
      </c>
      <c r="L16" s="396"/>
      <c r="M16" s="396"/>
      <c r="N16" s="396"/>
      <c r="O16" s="396"/>
      <c r="P16" s="396"/>
      <c r="Q16" s="396"/>
      <c r="R16" s="396"/>
      <c r="S16" s="396"/>
      <c r="T16" s="397" t="n">
        <v>1.5</v>
      </c>
      <c r="U16" s="398" t="n">
        <v>0.3</v>
      </c>
      <c r="V16" s="398" t="n">
        <v>0.3</v>
      </c>
      <c r="W16" s="398" t="n">
        <v>0.3</v>
      </c>
      <c r="X16" s="398" t="n">
        <f aca="false">Y16-0.4</f>
        <v>0.3</v>
      </c>
      <c r="Y16" s="398" t="n">
        <f aca="false">Z16-0.4</f>
        <v>0.7</v>
      </c>
      <c r="Z16" s="398" t="n">
        <v>1.1</v>
      </c>
      <c r="AA16" s="398" t="n">
        <f aca="false">Z16+0.4</f>
        <v>1.5</v>
      </c>
      <c r="AB16" s="398" t="n">
        <f aca="false">AA16+0.4</f>
        <v>1.9</v>
      </c>
      <c r="AC16" s="398" t="n">
        <f aca="false">AB16+0.4</f>
        <v>2.3</v>
      </c>
      <c r="AD16" s="383" t="n">
        <f aca="false">U16/$U$43</f>
        <v>0.0123355263157895</v>
      </c>
      <c r="AE16" s="399" t="n">
        <f aca="false">ROUNDDOWN($AE$43*AD16,4)</f>
        <v>0.2097</v>
      </c>
      <c r="AF16" s="384"/>
      <c r="AG16" s="384"/>
      <c r="AJ16" s="400" t="n">
        <v>2.9649</v>
      </c>
      <c r="AK16" s="400" t="n">
        <v>3.0642</v>
      </c>
      <c r="AP16" s="401" t="n">
        <f aca="false">D16-C16</f>
        <v>0.39675445618349</v>
      </c>
    </row>
    <row r="17" s="381" customFormat="true" ht="16.5" hidden="true" customHeight="true" outlineLevel="0" collapsed="false">
      <c r="A17" s="392" t="s">
        <v>254</v>
      </c>
      <c r="B17" s="393"/>
      <c r="C17" s="402" t="n">
        <v>0.2</v>
      </c>
      <c r="D17" s="394" t="n">
        <v>0.296911184188675</v>
      </c>
      <c r="E17" s="394" t="n">
        <v>0.59519759248645</v>
      </c>
      <c r="F17" s="394" t="n">
        <v>0.893484000784224</v>
      </c>
      <c r="G17" s="394" t="n">
        <v>1.191770409082</v>
      </c>
      <c r="H17" s="394" t="n">
        <v>1.49005681737977</v>
      </c>
      <c r="I17" s="394" t="n">
        <v>1.78834322567755</v>
      </c>
      <c r="J17" s="394" t="n">
        <v>2.08662963397532</v>
      </c>
      <c r="K17" s="395" t="n">
        <v>2.3849160422731</v>
      </c>
      <c r="L17" s="396"/>
      <c r="M17" s="396"/>
      <c r="N17" s="396"/>
      <c r="O17" s="396"/>
      <c r="P17" s="396"/>
      <c r="Q17" s="396"/>
      <c r="R17" s="396"/>
      <c r="S17" s="396"/>
      <c r="T17" s="397" t="n">
        <v>0.5</v>
      </c>
      <c r="U17" s="398" t="n">
        <f aca="false">V17-0.1</f>
        <v>2.5</v>
      </c>
      <c r="V17" s="398" t="n">
        <f aca="false">W17-0.1</f>
        <v>2.6</v>
      </c>
      <c r="W17" s="398" t="n">
        <f aca="false">X17-0.1</f>
        <v>2.7</v>
      </c>
      <c r="X17" s="398" t="n">
        <f aca="false">Y17-0.1</f>
        <v>2.8</v>
      </c>
      <c r="Y17" s="398" t="n">
        <f aca="false">Z17-0.1</f>
        <v>2.9</v>
      </c>
      <c r="Z17" s="398" t="n">
        <v>3</v>
      </c>
      <c r="AA17" s="398" t="n">
        <f aca="false">Z17+0.1</f>
        <v>3.1</v>
      </c>
      <c r="AB17" s="398" t="n">
        <f aca="false">AA17+0.1</f>
        <v>3.2</v>
      </c>
      <c r="AC17" s="398" t="n">
        <f aca="false">AB17+0.1</f>
        <v>3.3</v>
      </c>
      <c r="AD17" s="383" t="n">
        <f aca="false">U17/$U$43</f>
        <v>0.102796052631579</v>
      </c>
      <c r="AE17" s="399" t="n">
        <f aca="false">ROUNDDOWN($AE$43*AD17,4)</f>
        <v>1.7475</v>
      </c>
      <c r="AF17" s="384"/>
      <c r="AG17" s="384"/>
      <c r="AJ17" s="400" t="n">
        <v>2.4602</v>
      </c>
      <c r="AK17" s="400" t="n">
        <v>2.5426</v>
      </c>
      <c r="AP17" s="401" t="n">
        <f aca="false">D17-C17</f>
        <v>0.0969111841886752</v>
      </c>
    </row>
    <row r="18" s="381" customFormat="true" ht="16.5" hidden="true" customHeight="true" outlineLevel="0" collapsed="false">
      <c r="A18" s="392" t="s">
        <v>309</v>
      </c>
      <c r="B18" s="393"/>
      <c r="C18" s="402" t="n">
        <v>0.93</v>
      </c>
      <c r="D18" s="394" t="n">
        <v>0.93</v>
      </c>
      <c r="E18" s="394" t="n">
        <v>0.93</v>
      </c>
      <c r="F18" s="394" t="n">
        <v>0.93</v>
      </c>
      <c r="G18" s="394" t="n">
        <v>0.93</v>
      </c>
      <c r="H18" s="394" t="n">
        <v>0.93</v>
      </c>
      <c r="I18" s="394" t="n">
        <v>0.93</v>
      </c>
      <c r="J18" s="394" t="n">
        <v>0.93</v>
      </c>
      <c r="K18" s="395" t="n">
        <v>0.93</v>
      </c>
      <c r="L18" s="396"/>
      <c r="M18" s="396"/>
      <c r="N18" s="396"/>
      <c r="O18" s="396"/>
      <c r="P18" s="396"/>
      <c r="Q18" s="396"/>
      <c r="R18" s="396"/>
      <c r="S18" s="396"/>
      <c r="T18" s="397" t="n">
        <v>1.5</v>
      </c>
      <c r="U18" s="398" t="n">
        <v>0.63</v>
      </c>
      <c r="V18" s="398" t="n">
        <v>0.63</v>
      </c>
      <c r="W18" s="398" t="n">
        <v>0.63</v>
      </c>
      <c r="X18" s="398" t="n">
        <v>0.63</v>
      </c>
      <c r="Y18" s="398" t="n">
        <v>0.63</v>
      </c>
      <c r="Z18" s="398" t="n">
        <v>0.63</v>
      </c>
      <c r="AA18" s="398" t="n">
        <f aca="false">Z18</f>
        <v>0.63</v>
      </c>
      <c r="AB18" s="398" t="n">
        <f aca="false">AA18</f>
        <v>0.63</v>
      </c>
      <c r="AC18" s="398" t="n">
        <f aca="false">AB18</f>
        <v>0.63</v>
      </c>
      <c r="AD18" s="383" t="n">
        <f aca="false">U18/$U$43</f>
        <v>0.0259046052631579</v>
      </c>
      <c r="AE18" s="399" t="n">
        <f aca="false">ROUNDDOWN($AE$43*AD18,4)</f>
        <v>0.4403</v>
      </c>
      <c r="AF18" s="384"/>
      <c r="AG18" s="384"/>
      <c r="AJ18" s="400" t="n">
        <v>0.6415</v>
      </c>
      <c r="AK18" s="400" t="n">
        <v>0.6415</v>
      </c>
      <c r="AP18" s="401" t="n">
        <f aca="false">D18-C18</f>
        <v>0</v>
      </c>
    </row>
    <row r="19" s="381" customFormat="true" ht="16.5" hidden="true" customHeight="true" outlineLevel="0" collapsed="false">
      <c r="A19" s="404" t="s">
        <v>310</v>
      </c>
      <c r="B19" s="393"/>
      <c r="C19" s="402" t="n">
        <v>0.62</v>
      </c>
      <c r="D19" s="394" t="n">
        <v>0.62</v>
      </c>
      <c r="E19" s="394" t="n">
        <v>0.62</v>
      </c>
      <c r="F19" s="394" t="n">
        <v>0.62</v>
      </c>
      <c r="G19" s="394" t="n">
        <v>0.62</v>
      </c>
      <c r="H19" s="394" t="n">
        <v>0.62</v>
      </c>
      <c r="I19" s="394" t="n">
        <v>0.62</v>
      </c>
      <c r="J19" s="394" t="n">
        <v>0.62</v>
      </c>
      <c r="K19" s="395" t="n">
        <v>0.62</v>
      </c>
      <c r="L19" s="396"/>
      <c r="M19" s="396"/>
      <c r="N19" s="396"/>
      <c r="O19" s="396"/>
      <c r="P19" s="396"/>
      <c r="Q19" s="396"/>
      <c r="R19" s="396"/>
      <c r="S19" s="396"/>
      <c r="T19" s="397" t="n">
        <v>1.2</v>
      </c>
      <c r="U19" s="398" t="n">
        <v>0.32</v>
      </c>
      <c r="V19" s="398" t="n">
        <v>0.32</v>
      </c>
      <c r="W19" s="398" t="n">
        <v>0.32</v>
      </c>
      <c r="X19" s="398" t="n">
        <v>0.32</v>
      </c>
      <c r="Y19" s="398" t="n">
        <v>0.32</v>
      </c>
      <c r="Z19" s="398" t="n">
        <v>0.32</v>
      </c>
      <c r="AA19" s="398" t="n">
        <f aca="false">Z19</f>
        <v>0.32</v>
      </c>
      <c r="AB19" s="398" t="n">
        <f aca="false">AA19</f>
        <v>0.32</v>
      </c>
      <c r="AC19" s="398" t="n">
        <f aca="false">AB19</f>
        <v>0.32</v>
      </c>
      <c r="AD19" s="383" t="n">
        <f aca="false">U19/$U$43</f>
        <v>0.0131578947368421</v>
      </c>
      <c r="AE19" s="399" t="n">
        <f aca="false">ROUNDDOWN($AE$43*AD19,4)</f>
        <v>0.2236</v>
      </c>
      <c r="AF19" s="384"/>
      <c r="AG19" s="384"/>
      <c r="AJ19" s="400" t="n">
        <v>0.3258</v>
      </c>
      <c r="AK19" s="400" t="n">
        <v>0.3258</v>
      </c>
      <c r="AP19" s="401" t="n">
        <f aca="false">D19-C19</f>
        <v>0</v>
      </c>
    </row>
    <row r="20" s="381" customFormat="true" ht="16.5" hidden="true" customHeight="true" outlineLevel="0" collapsed="false">
      <c r="A20" s="404" t="s">
        <v>311</v>
      </c>
      <c r="B20" s="393"/>
      <c r="C20" s="402" t="n">
        <v>0.63</v>
      </c>
      <c r="D20" s="394" t="n">
        <v>0.63</v>
      </c>
      <c r="E20" s="394" t="n">
        <v>0.63</v>
      </c>
      <c r="F20" s="394" t="n">
        <v>0.63</v>
      </c>
      <c r="G20" s="394" t="n">
        <v>0.63</v>
      </c>
      <c r="H20" s="394" t="n">
        <v>0.63</v>
      </c>
      <c r="I20" s="394" t="n">
        <v>0.63</v>
      </c>
      <c r="J20" s="394" t="n">
        <v>0.63</v>
      </c>
      <c r="K20" s="395" t="n">
        <v>0.63</v>
      </c>
      <c r="L20" s="396"/>
      <c r="M20" s="396"/>
      <c r="N20" s="396"/>
      <c r="O20" s="396"/>
      <c r="P20" s="396"/>
      <c r="Q20" s="396"/>
      <c r="R20" s="396"/>
      <c r="S20" s="396"/>
      <c r="T20" s="397" t="n">
        <v>1</v>
      </c>
      <c r="U20" s="398" t="n">
        <v>0.63</v>
      </c>
      <c r="V20" s="398" t="n">
        <v>0.63</v>
      </c>
      <c r="W20" s="398" t="n">
        <v>0.63</v>
      </c>
      <c r="X20" s="398" t="n">
        <v>0.63</v>
      </c>
      <c r="Y20" s="398" t="n">
        <v>0.63</v>
      </c>
      <c r="Z20" s="398" t="n">
        <v>0.63</v>
      </c>
      <c r="AA20" s="398" t="n">
        <f aca="false">Z20</f>
        <v>0.63</v>
      </c>
      <c r="AB20" s="398" t="n">
        <f aca="false">AA20</f>
        <v>0.63</v>
      </c>
      <c r="AC20" s="398" t="n">
        <f aca="false">AB20</f>
        <v>0.63</v>
      </c>
      <c r="AD20" s="383" t="n">
        <f aca="false">U20/$U$43</f>
        <v>0.0259046052631579</v>
      </c>
      <c r="AE20" s="399" t="n">
        <f aca="false">ROUNDDOWN($AE$43*AD20,4)</f>
        <v>0.4403</v>
      </c>
      <c r="AF20" s="384"/>
      <c r="AG20" s="384"/>
      <c r="AJ20" s="400" t="n">
        <v>0.6415</v>
      </c>
      <c r="AK20" s="400" t="n">
        <v>0.6415</v>
      </c>
      <c r="AP20" s="401" t="n">
        <f aca="false">D20-C20</f>
        <v>0</v>
      </c>
    </row>
    <row r="21" s="381" customFormat="true" ht="16.5" hidden="true" customHeight="true" outlineLevel="0" collapsed="false">
      <c r="A21" s="404" t="s">
        <v>312</v>
      </c>
      <c r="B21" s="393"/>
      <c r="C21" s="402" t="n">
        <v>1.51</v>
      </c>
      <c r="D21" s="394" t="n">
        <v>1.51</v>
      </c>
      <c r="E21" s="394" t="n">
        <v>1.51</v>
      </c>
      <c r="F21" s="394" t="n">
        <v>1.51</v>
      </c>
      <c r="G21" s="394" t="n">
        <v>1.51</v>
      </c>
      <c r="H21" s="394" t="n">
        <v>1.51</v>
      </c>
      <c r="I21" s="394" t="n">
        <v>1.51</v>
      </c>
      <c r="J21" s="394" t="n">
        <v>1.51</v>
      </c>
      <c r="K21" s="395" t="n">
        <v>1.51</v>
      </c>
      <c r="L21" s="396"/>
      <c r="M21" s="396"/>
      <c r="N21" s="396"/>
      <c r="O21" s="396"/>
      <c r="P21" s="396"/>
      <c r="Q21" s="396"/>
      <c r="R21" s="396"/>
      <c r="S21" s="396"/>
      <c r="T21" s="397" t="n">
        <v>2.2</v>
      </c>
      <c r="U21" s="398" t="n">
        <v>1.21</v>
      </c>
      <c r="V21" s="398" t="n">
        <v>1.21</v>
      </c>
      <c r="W21" s="398" t="n">
        <v>1.21</v>
      </c>
      <c r="X21" s="398" t="n">
        <v>1.21</v>
      </c>
      <c r="Y21" s="398" t="n">
        <v>1.21</v>
      </c>
      <c r="Z21" s="398" t="n">
        <v>1.21</v>
      </c>
      <c r="AA21" s="398" t="n">
        <f aca="false">Z21</f>
        <v>1.21</v>
      </c>
      <c r="AB21" s="398" t="n">
        <f aca="false">AA21</f>
        <v>1.21</v>
      </c>
      <c r="AC21" s="398" t="n">
        <f aca="false">AB21</f>
        <v>1.21</v>
      </c>
      <c r="AD21" s="383" t="n">
        <f aca="false">U21/$U$43</f>
        <v>0.0497532894736842</v>
      </c>
      <c r="AE21" s="399" t="n">
        <f aca="false">ROUNDDOWN($AE$43*AD21,4)</f>
        <v>0.8458</v>
      </c>
      <c r="AF21" s="384"/>
      <c r="AG21" s="384"/>
      <c r="AJ21" s="400" t="n">
        <v>1.232</v>
      </c>
      <c r="AK21" s="400" t="n">
        <v>1.232</v>
      </c>
      <c r="AP21" s="401" t="n">
        <f aca="false">D21-C21</f>
        <v>0</v>
      </c>
    </row>
    <row r="22" s="381" customFormat="true" ht="16.5" hidden="true" customHeight="true" outlineLevel="0" collapsed="false">
      <c r="A22" s="392" t="s">
        <v>259</v>
      </c>
      <c r="B22" s="393"/>
      <c r="C22" s="402" t="n">
        <v>1.21</v>
      </c>
      <c r="D22" s="394" t="n">
        <v>1.21</v>
      </c>
      <c r="E22" s="394" t="n">
        <v>1.21</v>
      </c>
      <c r="F22" s="394" t="n">
        <v>1.21</v>
      </c>
      <c r="G22" s="394" t="n">
        <v>1.21</v>
      </c>
      <c r="H22" s="394" t="n">
        <v>1.21</v>
      </c>
      <c r="I22" s="394" t="n">
        <v>1.21</v>
      </c>
      <c r="J22" s="394" t="n">
        <v>1.21</v>
      </c>
      <c r="K22" s="395" t="n">
        <v>1.21</v>
      </c>
      <c r="L22" s="396"/>
      <c r="M22" s="396"/>
      <c r="N22" s="396"/>
      <c r="O22" s="396"/>
      <c r="P22" s="396"/>
      <c r="Q22" s="396"/>
      <c r="R22" s="396"/>
      <c r="S22" s="396"/>
      <c r="T22" s="397" t="n">
        <v>5</v>
      </c>
      <c r="U22" s="398" t="n">
        <v>1.21</v>
      </c>
      <c r="V22" s="398" t="n">
        <v>1.21</v>
      </c>
      <c r="W22" s="398" t="n">
        <v>1.21</v>
      </c>
      <c r="X22" s="398" t="n">
        <v>1.21</v>
      </c>
      <c r="Y22" s="398" t="n">
        <v>1.21</v>
      </c>
      <c r="Z22" s="398" t="n">
        <v>1.21</v>
      </c>
      <c r="AA22" s="398" t="n">
        <f aca="false">Z22</f>
        <v>1.21</v>
      </c>
      <c r="AB22" s="398" t="n">
        <f aca="false">AA22</f>
        <v>1.21</v>
      </c>
      <c r="AC22" s="398" t="n">
        <f aca="false">AB22</f>
        <v>1.21</v>
      </c>
      <c r="AD22" s="383" t="n">
        <f aca="false">U22/$U$43</f>
        <v>0.0497532894736842</v>
      </c>
      <c r="AE22" s="399" t="n">
        <f aca="false">ROUNDDOWN($AE$43*AD22,4)</f>
        <v>0.8458</v>
      </c>
      <c r="AF22" s="384"/>
      <c r="AG22" s="384"/>
      <c r="AJ22" s="400" t="n">
        <v>1.232</v>
      </c>
      <c r="AK22" s="400" t="n">
        <v>1.232</v>
      </c>
      <c r="AP22" s="401" t="n">
        <f aca="false">D22-C22</f>
        <v>0</v>
      </c>
    </row>
    <row r="23" s="381" customFormat="true" ht="16.5" hidden="true" customHeight="true" outlineLevel="0" collapsed="false">
      <c r="A23" s="392" t="s">
        <v>260</v>
      </c>
      <c r="B23" s="393"/>
      <c r="C23" s="402" t="n">
        <v>0.136001139276559</v>
      </c>
      <c r="D23" s="394" t="n">
        <v>0.299369271483907</v>
      </c>
      <c r="E23" s="394" t="n">
        <v>0.600125152370195</v>
      </c>
      <c r="F23" s="394" t="n">
        <v>0.900881033256483</v>
      </c>
      <c r="G23" s="394" t="n">
        <v>1.20163691414277</v>
      </c>
      <c r="H23" s="394" t="n">
        <v>1.50239279502906</v>
      </c>
      <c r="I23" s="394" t="n">
        <v>1.80314867591535</v>
      </c>
      <c r="J23" s="394" t="n">
        <v>2.10390455680164</v>
      </c>
      <c r="K23" s="395" t="n">
        <v>2.40466043768792</v>
      </c>
      <c r="L23" s="396"/>
      <c r="M23" s="396"/>
      <c r="N23" s="396"/>
      <c r="O23" s="396"/>
      <c r="P23" s="396"/>
      <c r="Q23" s="396"/>
      <c r="R23" s="396"/>
      <c r="S23" s="396"/>
      <c r="T23" s="397" t="n">
        <v>1.8</v>
      </c>
      <c r="U23" s="398" t="n">
        <v>0.3</v>
      </c>
      <c r="V23" s="398" t="n">
        <v>0.3</v>
      </c>
      <c r="W23" s="398" t="n">
        <v>0.3</v>
      </c>
      <c r="X23" s="398" t="n">
        <v>0.3</v>
      </c>
      <c r="Y23" s="398" t="n">
        <f aca="false">Z23-0.4</f>
        <v>0.3</v>
      </c>
      <c r="Z23" s="398" t="n">
        <v>0.7</v>
      </c>
      <c r="AA23" s="398" t="n">
        <f aca="false">Z23+0.4</f>
        <v>1.1</v>
      </c>
      <c r="AB23" s="398" t="n">
        <f aca="false">AA23+0.4</f>
        <v>1.5</v>
      </c>
      <c r="AC23" s="398" t="n">
        <f aca="false">AB23+0.4</f>
        <v>1.9</v>
      </c>
      <c r="AD23" s="383" t="n">
        <f aca="false">U23/$U$43</f>
        <v>0.0123355263157895</v>
      </c>
      <c r="AE23" s="399" t="n">
        <f aca="false">ROUNDDOWN($AE$43*AD23,4)</f>
        <v>0.2097</v>
      </c>
      <c r="AF23" s="384"/>
      <c r="AG23" s="384"/>
      <c r="AJ23" s="400" t="n">
        <v>2.7126</v>
      </c>
      <c r="AK23" s="400" t="n">
        <v>2.8034</v>
      </c>
      <c r="AP23" s="401" t="n">
        <f aca="false">D23-C23</f>
        <v>0.163368132207348</v>
      </c>
    </row>
    <row r="24" s="381" customFormat="true" ht="16.5" hidden="true" customHeight="true" outlineLevel="0" collapsed="false">
      <c r="A24" s="392" t="s">
        <v>261</v>
      </c>
      <c r="B24" s="393"/>
      <c r="C24" s="402" t="n">
        <v>0.0442579279617745</v>
      </c>
      <c r="D24" s="394" t="n">
        <v>0.288548695406175</v>
      </c>
      <c r="E24" s="394" t="n">
        <v>0.578433881802597</v>
      </c>
      <c r="F24" s="394" t="n">
        <v>0.86831906819902</v>
      </c>
      <c r="G24" s="394" t="n">
        <v>1.15820425459544</v>
      </c>
      <c r="H24" s="394" t="n">
        <v>1.44808944099186</v>
      </c>
      <c r="I24" s="394" t="n">
        <v>1.73797462738829</v>
      </c>
      <c r="J24" s="394" t="n">
        <v>2.02785981378471</v>
      </c>
      <c r="K24" s="395" t="n">
        <v>2.31774500018113</v>
      </c>
      <c r="L24" s="396"/>
      <c r="M24" s="396"/>
      <c r="N24" s="396"/>
      <c r="O24" s="396"/>
      <c r="P24" s="396"/>
      <c r="Q24" s="396"/>
      <c r="R24" s="396"/>
      <c r="S24" s="396"/>
      <c r="T24" s="397" t="n">
        <v>2.5</v>
      </c>
      <c r="U24" s="398" t="n">
        <v>0.3</v>
      </c>
      <c r="V24" s="398" t="n">
        <v>0.3</v>
      </c>
      <c r="W24" s="398" t="n">
        <v>0.3</v>
      </c>
      <c r="X24" s="398" t="n">
        <v>0.3</v>
      </c>
      <c r="Y24" s="398" t="n">
        <f aca="false">Z24-0.4</f>
        <v>0.3</v>
      </c>
      <c r="Z24" s="398" t="n">
        <v>0.7</v>
      </c>
      <c r="AA24" s="398" t="n">
        <f aca="false">Z24+0.4</f>
        <v>1.1</v>
      </c>
      <c r="AB24" s="398" t="n">
        <f aca="false">AA24+0.4</f>
        <v>1.5</v>
      </c>
      <c r="AC24" s="398" t="n">
        <f aca="false">AB24+0.4</f>
        <v>1.9</v>
      </c>
      <c r="AD24" s="383" t="n">
        <f aca="false">U24/$U$43</f>
        <v>0.0123355263157895</v>
      </c>
      <c r="AE24" s="399" t="n">
        <f aca="false">ROUNDDOWN($AE$43*AD24,4)</f>
        <v>0.2097</v>
      </c>
      <c r="AF24" s="384"/>
      <c r="AG24" s="384"/>
      <c r="AJ24" s="400" t="n">
        <v>2.7126</v>
      </c>
      <c r="AK24" s="400" t="n">
        <v>2.8034</v>
      </c>
      <c r="AP24" s="401" t="n">
        <f aca="false">D24-C24</f>
        <v>0.2442907674444</v>
      </c>
    </row>
    <row r="25" s="381" customFormat="true" ht="16.5" hidden="true" customHeight="true" outlineLevel="0" collapsed="false">
      <c r="A25" s="392" t="s">
        <v>262</v>
      </c>
      <c r="B25" s="393"/>
      <c r="C25" s="402" t="n">
        <v>0.00663868919426623</v>
      </c>
      <c r="D25" s="394" t="n">
        <v>0.0432823043109263</v>
      </c>
      <c r="E25" s="394" t="n">
        <v>0.0867650822703897</v>
      </c>
      <c r="F25" s="394" t="n">
        <v>0.130247860229853</v>
      </c>
      <c r="G25" s="394" t="n">
        <v>0.173730638189316</v>
      </c>
      <c r="H25" s="394" t="n">
        <v>0.21721341614878</v>
      </c>
      <c r="I25" s="394" t="n">
        <v>0.260696194108243</v>
      </c>
      <c r="J25" s="394" t="n">
        <v>0.304178972067707</v>
      </c>
      <c r="K25" s="395" t="n">
        <v>0.34766175002717</v>
      </c>
      <c r="L25" s="396"/>
      <c r="M25" s="396"/>
      <c r="N25" s="396"/>
      <c r="O25" s="396"/>
      <c r="P25" s="396"/>
      <c r="Q25" s="396"/>
      <c r="R25" s="396"/>
      <c r="S25" s="396"/>
      <c r="T25" s="397" t="n">
        <v>3</v>
      </c>
      <c r="U25" s="398" t="n">
        <v>0.6</v>
      </c>
      <c r="V25" s="398" t="n">
        <v>0.6</v>
      </c>
      <c r="W25" s="398" t="n">
        <v>0.6</v>
      </c>
      <c r="X25" s="398" t="n">
        <v>0.6</v>
      </c>
      <c r="Y25" s="398" t="n">
        <v>0.6</v>
      </c>
      <c r="Z25" s="398" t="n">
        <v>0.6</v>
      </c>
      <c r="AA25" s="398" t="n">
        <f aca="false">Z25</f>
        <v>0.6</v>
      </c>
      <c r="AB25" s="398" t="n">
        <f aca="false">AA25</f>
        <v>0.6</v>
      </c>
      <c r="AC25" s="398" t="n">
        <f aca="false">AB25</f>
        <v>0.6</v>
      </c>
      <c r="AD25" s="383" t="n">
        <f aca="false">U25/$U$43</f>
        <v>0.0246710526315789</v>
      </c>
      <c r="AE25" s="399" t="n">
        <f aca="false">ROUNDDOWN($AE$43*AD25,4)</f>
        <v>0.4194</v>
      </c>
      <c r="AF25" s="384"/>
      <c r="AG25" s="384"/>
      <c r="AJ25" s="400" t="n">
        <v>0.6109</v>
      </c>
      <c r="AK25" s="400" t="n">
        <v>0.6109</v>
      </c>
      <c r="AP25" s="401" t="n">
        <f aca="false">D25-C25</f>
        <v>0.03664361511666</v>
      </c>
    </row>
    <row r="26" s="381" customFormat="true" ht="16.5" hidden="true" customHeight="true" outlineLevel="0" collapsed="false">
      <c r="A26" s="404" t="s">
        <v>313</v>
      </c>
      <c r="B26" s="393"/>
      <c r="C26" s="402" t="n">
        <v>0.1</v>
      </c>
      <c r="D26" s="394" t="n">
        <v>0.1</v>
      </c>
      <c r="E26" s="394" t="n">
        <v>0.1</v>
      </c>
      <c r="F26" s="394" t="n">
        <v>0.1</v>
      </c>
      <c r="G26" s="394" t="n">
        <v>0.1</v>
      </c>
      <c r="H26" s="394" t="n">
        <v>0.1</v>
      </c>
      <c r="I26" s="394" t="n">
        <v>0.1</v>
      </c>
      <c r="J26" s="394" t="n">
        <v>0.1</v>
      </c>
      <c r="K26" s="395" t="n">
        <v>0.1</v>
      </c>
      <c r="L26" s="396"/>
      <c r="M26" s="396"/>
      <c r="N26" s="396"/>
      <c r="O26" s="396"/>
      <c r="P26" s="396"/>
      <c r="Q26" s="396"/>
      <c r="R26" s="396"/>
      <c r="S26" s="396"/>
      <c r="T26" s="397" t="n">
        <v>1.2</v>
      </c>
      <c r="U26" s="398" t="n">
        <v>0.1</v>
      </c>
      <c r="V26" s="398" t="n">
        <v>0.1</v>
      </c>
      <c r="W26" s="398" t="n">
        <v>0.1</v>
      </c>
      <c r="X26" s="398" t="n">
        <v>0.1</v>
      </c>
      <c r="Y26" s="398" t="n">
        <v>0.1</v>
      </c>
      <c r="Z26" s="398" t="n">
        <v>0.1</v>
      </c>
      <c r="AA26" s="398" t="n">
        <f aca="false">Z26</f>
        <v>0.1</v>
      </c>
      <c r="AB26" s="398" t="n">
        <f aca="false">AA26</f>
        <v>0.1</v>
      </c>
      <c r="AC26" s="398" t="n">
        <f aca="false">AB26</f>
        <v>0.1</v>
      </c>
      <c r="AD26" s="383" t="n">
        <f aca="false">U26/$U$43</f>
        <v>0.00411184210526316</v>
      </c>
      <c r="AE26" s="399" t="n">
        <f aca="false">ROUNDDOWN($AE$43*AD26,4)</f>
        <v>0.0699</v>
      </c>
      <c r="AF26" s="384"/>
      <c r="AG26" s="384"/>
      <c r="AJ26" s="400" t="n">
        <v>0.1018</v>
      </c>
      <c r="AK26" s="400" t="n">
        <v>0.1018</v>
      </c>
      <c r="AP26" s="401" t="n">
        <f aca="false">D26-C26</f>
        <v>0</v>
      </c>
    </row>
    <row r="27" s="381" customFormat="true" ht="16.5" hidden="true" customHeight="true" outlineLevel="0" collapsed="false">
      <c r="A27" s="404" t="s">
        <v>314</v>
      </c>
      <c r="B27" s="393"/>
      <c r="C27" s="402" t="n">
        <f aca="false">2.8-$L$27</f>
        <v>2.55</v>
      </c>
      <c r="D27" s="402" t="n">
        <f aca="false">2.8-$L$27</f>
        <v>2.55</v>
      </c>
      <c r="E27" s="402" t="n">
        <f aca="false">2.8-$L$27</f>
        <v>2.55</v>
      </c>
      <c r="F27" s="402" t="n">
        <f aca="false">2.8-$L$27</f>
        <v>2.55</v>
      </c>
      <c r="G27" s="402" t="n">
        <f aca="false">2.8-$L$27</f>
        <v>2.55</v>
      </c>
      <c r="H27" s="402" t="n">
        <f aca="false">2.8-$L$27</f>
        <v>2.55</v>
      </c>
      <c r="I27" s="402" t="n">
        <f aca="false">2.8-$L$27</f>
        <v>2.55</v>
      </c>
      <c r="J27" s="402" t="n">
        <f aca="false">2.8-$L$27</f>
        <v>2.55</v>
      </c>
      <c r="K27" s="403" t="n">
        <f aca="false">2.8-$L$27</f>
        <v>2.55</v>
      </c>
      <c r="L27" s="396" t="n">
        <v>0.25</v>
      </c>
      <c r="M27" s="396"/>
      <c r="N27" s="396"/>
      <c r="O27" s="396"/>
      <c r="P27" s="396"/>
      <c r="Q27" s="396"/>
      <c r="R27" s="396"/>
      <c r="S27" s="396"/>
      <c r="T27" s="397" t="n">
        <v>6.4</v>
      </c>
      <c r="U27" s="398" t="n">
        <v>2</v>
      </c>
      <c r="V27" s="398" t="n">
        <v>2</v>
      </c>
      <c r="W27" s="398" t="n">
        <v>2</v>
      </c>
      <c r="X27" s="398" t="n">
        <v>2</v>
      </c>
      <c r="Y27" s="398" t="n">
        <v>2</v>
      </c>
      <c r="Z27" s="398" t="n">
        <v>2</v>
      </c>
      <c r="AA27" s="398" t="n">
        <f aca="false">Z27</f>
        <v>2</v>
      </c>
      <c r="AB27" s="398" t="n">
        <f aca="false">AA27</f>
        <v>2</v>
      </c>
      <c r="AC27" s="398" t="n">
        <f aca="false">AB27</f>
        <v>2</v>
      </c>
      <c r="AD27" s="383" t="n">
        <f aca="false">U27/$U$43</f>
        <v>0.0822368421052632</v>
      </c>
      <c r="AE27" s="399" t="n">
        <f aca="false">ROUNDDOWN($AE$43*AD27,4)</f>
        <v>1.398</v>
      </c>
      <c r="AF27" s="384"/>
      <c r="AG27" s="384"/>
      <c r="AJ27" s="400" t="n">
        <v>2.0365</v>
      </c>
      <c r="AK27" s="400" t="n">
        <v>2.0365</v>
      </c>
      <c r="AP27" s="401" t="n">
        <f aca="false">D27-C27</f>
        <v>0</v>
      </c>
    </row>
    <row r="28" s="381" customFormat="true" ht="16.5" hidden="true" customHeight="true" outlineLevel="0" collapsed="false">
      <c r="A28" s="404" t="s">
        <v>315</v>
      </c>
      <c r="B28" s="393"/>
      <c r="C28" s="402" t="n">
        <v>0.0215757398813654</v>
      </c>
      <c r="D28" s="394" t="n">
        <v>0.134028157324028</v>
      </c>
      <c r="E28" s="394" t="n">
        <v>0.268677102153095</v>
      </c>
      <c r="F28" s="394" t="n">
        <v>0.403326046982161</v>
      </c>
      <c r="G28" s="394" t="n">
        <v>0.537974991811227</v>
      </c>
      <c r="H28" s="394" t="n">
        <v>0.672623936640293</v>
      </c>
      <c r="I28" s="394" t="n">
        <v>0.807272881469359</v>
      </c>
      <c r="J28" s="394" t="n">
        <v>0.941921826298426</v>
      </c>
      <c r="K28" s="395" t="n">
        <v>1.07657077112749</v>
      </c>
      <c r="L28" s="396"/>
      <c r="M28" s="396"/>
      <c r="N28" s="396"/>
      <c r="O28" s="396"/>
      <c r="P28" s="396"/>
      <c r="Q28" s="396"/>
      <c r="R28" s="396"/>
      <c r="S28" s="396"/>
      <c r="T28" s="397" t="n">
        <v>1.3</v>
      </c>
      <c r="U28" s="398" t="n">
        <v>1.32</v>
      </c>
      <c r="V28" s="398" t="n">
        <v>1.32</v>
      </c>
      <c r="W28" s="398" t="n">
        <v>1.32</v>
      </c>
      <c r="X28" s="398" t="n">
        <v>1.32</v>
      </c>
      <c r="Y28" s="398" t="n">
        <v>1.32</v>
      </c>
      <c r="Z28" s="398" t="n">
        <v>1.32</v>
      </c>
      <c r="AA28" s="398" t="n">
        <f aca="false">Z28</f>
        <v>1.32</v>
      </c>
      <c r="AB28" s="398" t="n">
        <f aca="false">AA28</f>
        <v>1.32</v>
      </c>
      <c r="AC28" s="398" t="n">
        <f aca="false">AB28</f>
        <v>1.32</v>
      </c>
      <c r="AD28" s="383" t="n">
        <f aca="false">U28/$U$43</f>
        <v>0.0542763157894737</v>
      </c>
      <c r="AE28" s="399" t="n">
        <f aca="false">ROUNDDOWN($AE$43*AD28,4)</f>
        <v>0.9226</v>
      </c>
      <c r="AF28" s="384"/>
      <c r="AG28" s="384"/>
      <c r="AJ28" s="400" t="n">
        <v>1.3441</v>
      </c>
      <c r="AK28" s="400" t="n">
        <v>1.3441</v>
      </c>
      <c r="AP28" s="401" t="n">
        <f aca="false">D28-C28</f>
        <v>0.112452417442663</v>
      </c>
    </row>
    <row r="29" s="381" customFormat="true" ht="16.5" hidden="true" customHeight="true" outlineLevel="0" collapsed="false">
      <c r="A29" s="404" t="s">
        <v>316</v>
      </c>
      <c r="B29" s="393"/>
      <c r="C29" s="402" t="n">
        <v>0.94</v>
      </c>
      <c r="D29" s="394" t="n">
        <v>0.94</v>
      </c>
      <c r="E29" s="394" t="n">
        <v>0.94</v>
      </c>
      <c r="F29" s="394" t="n">
        <v>0.94</v>
      </c>
      <c r="G29" s="394" t="n">
        <v>0.94</v>
      </c>
      <c r="H29" s="394" t="n">
        <v>0.94</v>
      </c>
      <c r="I29" s="394" t="n">
        <v>0.94</v>
      </c>
      <c r="J29" s="394" t="n">
        <v>0.94</v>
      </c>
      <c r="K29" s="395" t="n">
        <v>0.94</v>
      </c>
      <c r="L29" s="396"/>
      <c r="M29" s="396"/>
      <c r="N29" s="396"/>
      <c r="O29" s="396"/>
      <c r="P29" s="396"/>
      <c r="Q29" s="396"/>
      <c r="R29" s="396"/>
      <c r="S29" s="396"/>
      <c r="T29" s="397" t="n">
        <v>2</v>
      </c>
      <c r="U29" s="398" t="n">
        <v>0.68</v>
      </c>
      <c r="V29" s="398" t="n">
        <v>0.68</v>
      </c>
      <c r="W29" s="398" t="n">
        <v>0.68</v>
      </c>
      <c r="X29" s="398" t="n">
        <v>0.68</v>
      </c>
      <c r="Y29" s="398" t="n">
        <v>0.68</v>
      </c>
      <c r="Z29" s="398" t="n">
        <v>0.68</v>
      </c>
      <c r="AA29" s="398" t="n">
        <f aca="false">Z29</f>
        <v>0.68</v>
      </c>
      <c r="AB29" s="398" t="n">
        <f aca="false">AA29</f>
        <v>0.68</v>
      </c>
      <c r="AC29" s="398" t="n">
        <f aca="false">AB29</f>
        <v>0.68</v>
      </c>
      <c r="AD29" s="383" t="n">
        <f aca="false">U29/$U$43</f>
        <v>0.0279605263157895</v>
      </c>
      <c r="AE29" s="399" t="n">
        <f aca="false">ROUNDDOWN($AE$43*AD29,4)</f>
        <v>0.4753</v>
      </c>
      <c r="AF29" s="384"/>
      <c r="AG29" s="384"/>
      <c r="AJ29" s="400" t="n">
        <v>0.6924</v>
      </c>
      <c r="AK29" s="400" t="n">
        <v>0.6924</v>
      </c>
      <c r="AP29" s="401" t="n">
        <f aca="false">D29-C29</f>
        <v>0</v>
      </c>
    </row>
    <row r="30" s="381" customFormat="true" ht="16.5" hidden="true" customHeight="true" outlineLevel="0" collapsed="false">
      <c r="A30" s="404" t="s">
        <v>317</v>
      </c>
      <c r="B30" s="393"/>
      <c r="C30" s="402" t="n">
        <f aca="false">1.32-$L$30</f>
        <v>1.195</v>
      </c>
      <c r="D30" s="402" t="n">
        <f aca="false">1.32-$L$30</f>
        <v>1.195</v>
      </c>
      <c r="E30" s="402" t="n">
        <f aca="false">1.32-$L$30</f>
        <v>1.195</v>
      </c>
      <c r="F30" s="402" t="n">
        <f aca="false">1.32-$L$30</f>
        <v>1.195</v>
      </c>
      <c r="G30" s="402" t="n">
        <f aca="false">1.32-$L$30</f>
        <v>1.195</v>
      </c>
      <c r="H30" s="402" t="n">
        <f aca="false">1.32-$L$30</f>
        <v>1.195</v>
      </c>
      <c r="I30" s="402" t="n">
        <f aca="false">1.32-$L$30</f>
        <v>1.195</v>
      </c>
      <c r="J30" s="402" t="n">
        <f aca="false">1.32-$L$30</f>
        <v>1.195</v>
      </c>
      <c r="K30" s="403" t="n">
        <f aca="false">1.32-$L$30</f>
        <v>1.195</v>
      </c>
      <c r="L30" s="396" t="n">
        <v>0.125</v>
      </c>
      <c r="M30" s="396"/>
      <c r="N30" s="396"/>
      <c r="O30" s="396"/>
      <c r="P30" s="396"/>
      <c r="Q30" s="396"/>
      <c r="R30" s="396"/>
      <c r="S30" s="396"/>
      <c r="T30" s="397" t="n">
        <v>3.2</v>
      </c>
      <c r="U30" s="398" t="n">
        <v>1.02</v>
      </c>
      <c r="V30" s="398" t="n">
        <v>1.02</v>
      </c>
      <c r="W30" s="398" t="n">
        <v>1.02</v>
      </c>
      <c r="X30" s="398" t="n">
        <v>1.02</v>
      </c>
      <c r="Y30" s="398" t="n">
        <v>1.02</v>
      </c>
      <c r="Z30" s="398" t="n">
        <v>1.02</v>
      </c>
      <c r="AA30" s="398" t="n">
        <f aca="false">Z30</f>
        <v>1.02</v>
      </c>
      <c r="AB30" s="398" t="n">
        <f aca="false">AA30</f>
        <v>1.02</v>
      </c>
      <c r="AC30" s="398" t="n">
        <f aca="false">AB30</f>
        <v>1.02</v>
      </c>
      <c r="AD30" s="383" t="n">
        <f aca="false">U30/$U$43</f>
        <v>0.0419407894736842</v>
      </c>
      <c r="AE30" s="399" t="n">
        <f aca="false">ROUNDDOWN($AE$43*AD30,4)</f>
        <v>0.7129</v>
      </c>
      <c r="AF30" s="384"/>
      <c r="AG30" s="384"/>
      <c r="AJ30" s="400" t="n">
        <v>1.0386</v>
      </c>
      <c r="AK30" s="400" t="n">
        <v>1.0386</v>
      </c>
      <c r="AP30" s="401" t="n">
        <f aca="false">D30-C30</f>
        <v>0</v>
      </c>
    </row>
    <row r="31" s="381" customFormat="true" ht="16.5" hidden="true" customHeight="true" outlineLevel="0" collapsed="false">
      <c r="A31" s="404" t="s">
        <v>318</v>
      </c>
      <c r="B31" s="393"/>
      <c r="C31" s="402" t="n">
        <f aca="false">2.07-$L$31</f>
        <v>1.82</v>
      </c>
      <c r="D31" s="402" t="n">
        <f aca="false">2.07-$L$31</f>
        <v>1.82</v>
      </c>
      <c r="E31" s="402" t="n">
        <f aca="false">2.07-$L$31</f>
        <v>1.82</v>
      </c>
      <c r="F31" s="402" t="n">
        <f aca="false">2.07-$L$31</f>
        <v>1.82</v>
      </c>
      <c r="G31" s="402" t="n">
        <f aca="false">2.07-$L$31</f>
        <v>1.82</v>
      </c>
      <c r="H31" s="402" t="n">
        <f aca="false">2.07-$L$31</f>
        <v>1.82</v>
      </c>
      <c r="I31" s="402" t="n">
        <f aca="false">2.07-$L$31</f>
        <v>1.82</v>
      </c>
      <c r="J31" s="402" t="n">
        <f aca="false">2.07-$L$31</f>
        <v>1.82</v>
      </c>
      <c r="K31" s="403" t="n">
        <f aca="false">2.07-$L$31</f>
        <v>1.82</v>
      </c>
      <c r="L31" s="396" t="n">
        <v>0.25</v>
      </c>
      <c r="M31" s="396"/>
      <c r="N31" s="396"/>
      <c r="O31" s="396"/>
      <c r="P31" s="396"/>
      <c r="Q31" s="396"/>
      <c r="R31" s="396"/>
      <c r="S31" s="396"/>
      <c r="T31" s="397" t="n">
        <v>3</v>
      </c>
      <c r="U31" s="398" t="n">
        <v>2.02</v>
      </c>
      <c r="V31" s="398" t="n">
        <v>2.02</v>
      </c>
      <c r="W31" s="398" t="n">
        <v>2.02</v>
      </c>
      <c r="X31" s="398" t="n">
        <v>2.02</v>
      </c>
      <c r="Y31" s="398" t="n">
        <v>2.02</v>
      </c>
      <c r="Z31" s="398" t="n">
        <v>2.02</v>
      </c>
      <c r="AA31" s="398" t="n">
        <f aca="false">Z31</f>
        <v>2.02</v>
      </c>
      <c r="AB31" s="398" t="n">
        <f aca="false">AA31</f>
        <v>2.02</v>
      </c>
      <c r="AC31" s="398" t="n">
        <f aca="false">AB31</f>
        <v>2.02</v>
      </c>
      <c r="AD31" s="383" t="n">
        <f aca="false">U31/$U$43</f>
        <v>0.0830592105263158</v>
      </c>
      <c r="AE31" s="399" t="n">
        <f aca="false">ROUNDDOWN($AE$43*AD31,4)</f>
        <v>1.412</v>
      </c>
      <c r="AF31" s="384"/>
      <c r="AG31" s="384"/>
      <c r="AJ31" s="400" t="n">
        <v>2.0568</v>
      </c>
      <c r="AK31" s="400" t="n">
        <v>2.0568</v>
      </c>
      <c r="AP31" s="401" t="n">
        <f aca="false">D31-C31</f>
        <v>0</v>
      </c>
    </row>
    <row r="32" s="381" customFormat="true" ht="16.5" hidden="true" customHeight="true" outlineLevel="0" collapsed="false">
      <c r="A32" s="404" t="s">
        <v>319</v>
      </c>
      <c r="B32" s="393"/>
      <c r="C32" s="402" t="n">
        <f aca="false">2.31-$L$32</f>
        <v>2.06</v>
      </c>
      <c r="D32" s="402" t="n">
        <f aca="false">2.31-$L$32</f>
        <v>2.06</v>
      </c>
      <c r="E32" s="402" t="n">
        <f aca="false">2.31-$L$32</f>
        <v>2.06</v>
      </c>
      <c r="F32" s="402" t="n">
        <f aca="false">2.31-$L$32</f>
        <v>2.06</v>
      </c>
      <c r="G32" s="402" t="n">
        <f aca="false">2.31-$L$32</f>
        <v>2.06</v>
      </c>
      <c r="H32" s="402" t="n">
        <f aca="false">2.31-$L$32</f>
        <v>2.06</v>
      </c>
      <c r="I32" s="402" t="n">
        <f aca="false">2.31-$L$32</f>
        <v>2.06</v>
      </c>
      <c r="J32" s="402" t="n">
        <f aca="false">2.31-$L$32</f>
        <v>2.06</v>
      </c>
      <c r="K32" s="403" t="n">
        <f aca="false">2.31-$L$32</f>
        <v>2.06</v>
      </c>
      <c r="L32" s="396" t="n">
        <v>0.25</v>
      </c>
      <c r="M32" s="396"/>
      <c r="N32" s="396"/>
      <c r="O32" s="396"/>
      <c r="P32" s="396"/>
      <c r="Q32" s="396"/>
      <c r="R32" s="396"/>
      <c r="S32" s="396"/>
      <c r="T32" s="397" t="n">
        <v>3.2</v>
      </c>
      <c r="U32" s="398" t="n">
        <v>1.96</v>
      </c>
      <c r="V32" s="398" t="n">
        <v>1.96</v>
      </c>
      <c r="W32" s="398" t="n">
        <v>1.96</v>
      </c>
      <c r="X32" s="398" t="n">
        <v>1.96</v>
      </c>
      <c r="Y32" s="398" t="n">
        <v>1.96</v>
      </c>
      <c r="Z32" s="398" t="n">
        <v>1.96</v>
      </c>
      <c r="AA32" s="398" t="n">
        <f aca="false">Z32</f>
        <v>1.96</v>
      </c>
      <c r="AB32" s="398" t="n">
        <f aca="false">AA32</f>
        <v>1.96</v>
      </c>
      <c r="AC32" s="398" t="n">
        <f aca="false">AB32</f>
        <v>1.96</v>
      </c>
      <c r="AD32" s="383" t="n">
        <f aca="false">U32/$U$43</f>
        <v>0.0805921052631579</v>
      </c>
      <c r="AE32" s="399" t="n">
        <f aca="false">ROUNDDOWN($AE$43*AD32,4)</f>
        <v>1.37</v>
      </c>
      <c r="AF32" s="384"/>
      <c r="AG32" s="384"/>
      <c r="AJ32" s="400" t="n">
        <v>1.9957</v>
      </c>
      <c r="AK32" s="400" t="n">
        <v>1.9957</v>
      </c>
      <c r="AP32" s="401" t="n">
        <f aca="false">D32-C32</f>
        <v>0</v>
      </c>
    </row>
    <row r="33" s="381" customFormat="true" ht="16.5" hidden="true" customHeight="true" outlineLevel="0" collapsed="false">
      <c r="A33" s="392" t="s">
        <v>270</v>
      </c>
      <c r="B33" s="393"/>
      <c r="C33" s="402" t="n">
        <v>1</v>
      </c>
      <c r="D33" s="394" t="n">
        <v>1</v>
      </c>
      <c r="E33" s="394" t="n">
        <v>1</v>
      </c>
      <c r="F33" s="394" t="n">
        <v>1</v>
      </c>
      <c r="G33" s="394" t="n">
        <v>1</v>
      </c>
      <c r="H33" s="394" t="n">
        <v>1</v>
      </c>
      <c r="I33" s="394" t="n">
        <v>1</v>
      </c>
      <c r="J33" s="394" t="n">
        <v>1</v>
      </c>
      <c r="K33" s="395" t="n">
        <v>1</v>
      </c>
      <c r="L33" s="396"/>
      <c r="M33" s="396"/>
      <c r="N33" s="396"/>
      <c r="O33" s="396"/>
      <c r="P33" s="396"/>
      <c r="Q33" s="396"/>
      <c r="R33" s="396"/>
      <c r="S33" s="396"/>
      <c r="T33" s="397" t="n">
        <v>2.1</v>
      </c>
      <c r="U33" s="398" t="n">
        <v>1</v>
      </c>
      <c r="V33" s="398" t="n">
        <v>1</v>
      </c>
      <c r="W33" s="398" t="n">
        <v>1</v>
      </c>
      <c r="X33" s="398" t="n">
        <v>1</v>
      </c>
      <c r="Y33" s="398" t="n">
        <v>1</v>
      </c>
      <c r="Z33" s="398" t="n">
        <v>1</v>
      </c>
      <c r="AA33" s="398" t="n">
        <f aca="false">Z33</f>
        <v>1</v>
      </c>
      <c r="AB33" s="398" t="n">
        <f aca="false">AA33</f>
        <v>1</v>
      </c>
      <c r="AC33" s="398" t="n">
        <f aca="false">AB33</f>
        <v>1</v>
      </c>
      <c r="AD33" s="383" t="n">
        <f aca="false">U33/$U$43</f>
        <v>0.0411184210526316</v>
      </c>
      <c r="AE33" s="399" t="n">
        <f aca="false">ROUNDDOWN($AE$43*AD33,4)</f>
        <v>0.699</v>
      </c>
      <c r="AF33" s="384"/>
      <c r="AG33" s="384"/>
      <c r="AJ33" s="400" t="n">
        <v>1.0182</v>
      </c>
      <c r="AK33" s="400" t="n">
        <v>1.0182</v>
      </c>
      <c r="AP33" s="401" t="n">
        <f aca="false">D33-C33</f>
        <v>0</v>
      </c>
    </row>
    <row r="34" s="381" customFormat="true" ht="16.5" hidden="true" customHeight="true" outlineLevel="0" collapsed="false">
      <c r="A34" s="392" t="s">
        <v>271</v>
      </c>
      <c r="B34" s="393"/>
      <c r="C34" s="402" t="n">
        <v>0.02</v>
      </c>
      <c r="D34" s="394" t="n">
        <v>0.14066748901051</v>
      </c>
      <c r="E34" s="394" t="n">
        <v>0.281986517378766</v>
      </c>
      <c r="F34" s="394" t="n">
        <v>0.423305545747022</v>
      </c>
      <c r="G34" s="394" t="n">
        <v>0.564624574115278</v>
      </c>
      <c r="H34" s="394" t="n">
        <v>0.705943602483534</v>
      </c>
      <c r="I34" s="394" t="n">
        <v>0.84726263085179</v>
      </c>
      <c r="J34" s="394" t="n">
        <v>0.988581659220046</v>
      </c>
      <c r="K34" s="395" t="n">
        <v>1.1299006875883</v>
      </c>
      <c r="L34" s="396"/>
      <c r="M34" s="396"/>
      <c r="N34" s="396"/>
      <c r="O34" s="396"/>
      <c r="P34" s="396"/>
      <c r="Q34" s="396"/>
      <c r="R34" s="396"/>
      <c r="S34" s="396"/>
      <c r="T34" s="397" t="n">
        <v>2.8</v>
      </c>
      <c r="U34" s="398" t="n">
        <f aca="false">V34-0.1</f>
        <v>0.5</v>
      </c>
      <c r="V34" s="398" t="n">
        <f aca="false">W34-0.1</f>
        <v>0.6</v>
      </c>
      <c r="W34" s="398" t="n">
        <f aca="false">X34-0.1</f>
        <v>0.7</v>
      </c>
      <c r="X34" s="398" t="n">
        <f aca="false">Y34-0.1</f>
        <v>0.8</v>
      </c>
      <c r="Y34" s="398" t="n">
        <f aca="false">Z34-0.1</f>
        <v>0.9</v>
      </c>
      <c r="Z34" s="398" t="n">
        <v>1</v>
      </c>
      <c r="AA34" s="398" t="n">
        <f aca="false">Z34+0.1</f>
        <v>1.1</v>
      </c>
      <c r="AB34" s="398" t="n">
        <f aca="false">AA34+0.1</f>
        <v>1.2</v>
      </c>
      <c r="AC34" s="398" t="n">
        <f aca="false">AB34+0.1</f>
        <v>1.3</v>
      </c>
      <c r="AD34" s="383" t="n">
        <f aca="false">U34/$U$43</f>
        <v>0.0205592105263158</v>
      </c>
      <c r="AE34" s="399" t="n">
        <f aca="false">ROUNDDOWN($AE$43*AD34,4)</f>
        <v>0.3495</v>
      </c>
      <c r="AF34" s="384"/>
      <c r="AG34" s="384"/>
      <c r="AJ34" s="400" t="n">
        <v>1.1985</v>
      </c>
      <c r="AK34" s="400" t="n">
        <v>1.2386</v>
      </c>
      <c r="AP34" s="401" t="n">
        <f aca="false">D34-C34</f>
        <v>0.12066748901051</v>
      </c>
    </row>
    <row r="35" s="381" customFormat="true" ht="16.5" hidden="true" customHeight="true" outlineLevel="0" collapsed="false">
      <c r="A35" s="392" t="s">
        <v>320</v>
      </c>
      <c r="B35" s="393"/>
      <c r="C35" s="402" t="n">
        <v>0.02</v>
      </c>
      <c r="D35" s="394" t="n">
        <v>0.14066748901051</v>
      </c>
      <c r="E35" s="394" t="n">
        <v>0.281986517378766</v>
      </c>
      <c r="F35" s="394" t="n">
        <v>0.423305545747022</v>
      </c>
      <c r="G35" s="394" t="n">
        <v>0.564624574115278</v>
      </c>
      <c r="H35" s="394" t="n">
        <v>0.705943602483534</v>
      </c>
      <c r="I35" s="394" t="n">
        <v>0.84726263085179</v>
      </c>
      <c r="J35" s="394" t="n">
        <v>0.988581659220046</v>
      </c>
      <c r="K35" s="395" t="n">
        <v>1.1299006875883</v>
      </c>
      <c r="L35" s="396"/>
      <c r="M35" s="396"/>
      <c r="N35" s="396"/>
      <c r="O35" s="396"/>
      <c r="P35" s="396"/>
      <c r="Q35" s="396"/>
      <c r="R35" s="396"/>
      <c r="S35" s="396"/>
      <c r="T35" s="397" t="n">
        <v>1.6</v>
      </c>
      <c r="U35" s="398" t="n">
        <f aca="false">V35-0.1</f>
        <v>0.5</v>
      </c>
      <c r="V35" s="398" t="n">
        <f aca="false">W35-0.1</f>
        <v>0.6</v>
      </c>
      <c r="W35" s="398" t="n">
        <f aca="false">X35-0.1</f>
        <v>0.7</v>
      </c>
      <c r="X35" s="398" t="n">
        <f aca="false">Y35-0.1</f>
        <v>0.8</v>
      </c>
      <c r="Y35" s="398" t="n">
        <f aca="false">Z35-0.1</f>
        <v>0.9</v>
      </c>
      <c r="Z35" s="398" t="n">
        <v>1</v>
      </c>
      <c r="AA35" s="398" t="n">
        <f aca="false">Z35+0.1</f>
        <v>1.1</v>
      </c>
      <c r="AB35" s="398" t="n">
        <f aca="false">AA35+0.1</f>
        <v>1.2</v>
      </c>
      <c r="AC35" s="398" t="n">
        <f aca="false">AB35+0.1</f>
        <v>1.3</v>
      </c>
      <c r="AD35" s="383" t="n">
        <f aca="false">U35/$U$43</f>
        <v>0.0205592105263158</v>
      </c>
      <c r="AE35" s="399" t="n">
        <f aca="false">ROUNDDOWN($AE$43*AD35,4)</f>
        <v>0.3495</v>
      </c>
      <c r="AF35" s="384"/>
      <c r="AG35" s="384"/>
      <c r="AJ35" s="400" t="n">
        <v>1.1985</v>
      </c>
      <c r="AK35" s="400" t="n">
        <v>1.2386</v>
      </c>
      <c r="AP35" s="401" t="n">
        <f aca="false">D35-C35</f>
        <v>0.12066748901051</v>
      </c>
    </row>
    <row r="36" s="381" customFormat="true" ht="16.5" hidden="true" customHeight="true" outlineLevel="0" collapsed="false">
      <c r="A36" s="404" t="s">
        <v>321</v>
      </c>
      <c r="B36" s="393"/>
      <c r="C36" s="402"/>
      <c r="D36" s="394" t="n">
        <v>0.281334978021021</v>
      </c>
      <c r="E36" s="394" t="n">
        <v>0.563973034757533</v>
      </c>
      <c r="F36" s="394" t="n">
        <v>0.846611091494045</v>
      </c>
      <c r="G36" s="394" t="n">
        <v>1.12924914823056</v>
      </c>
      <c r="H36" s="394" t="n">
        <v>1.41188720496707</v>
      </c>
      <c r="I36" s="394" t="n">
        <v>1.69452526170358</v>
      </c>
      <c r="J36" s="394" t="n">
        <v>1.97716331844009</v>
      </c>
      <c r="K36" s="395" t="n">
        <v>2.2598013751766</v>
      </c>
      <c r="L36" s="396"/>
      <c r="M36" s="396"/>
      <c r="N36" s="396"/>
      <c r="O36" s="396"/>
      <c r="P36" s="396"/>
      <c r="Q36" s="396"/>
      <c r="R36" s="396"/>
      <c r="S36" s="396"/>
      <c r="T36" s="397" t="n">
        <v>1.6</v>
      </c>
      <c r="U36" s="398" t="n">
        <f aca="false">V36-0.2</f>
        <v>1</v>
      </c>
      <c r="V36" s="398" t="n">
        <f aca="false">W36-0.2</f>
        <v>1.2</v>
      </c>
      <c r="W36" s="398" t="n">
        <f aca="false">X36-0.2</f>
        <v>1.4</v>
      </c>
      <c r="X36" s="398" t="n">
        <f aca="false">Y36-0.2</f>
        <v>1.6</v>
      </c>
      <c r="Y36" s="398" t="n">
        <f aca="false">Z36-0.2</f>
        <v>1.8</v>
      </c>
      <c r="Z36" s="398" t="n">
        <v>2</v>
      </c>
      <c r="AA36" s="398" t="n">
        <f aca="false">Z36+0.2</f>
        <v>2.2</v>
      </c>
      <c r="AB36" s="398" t="n">
        <f aca="false">AA36+0.2</f>
        <v>2.4</v>
      </c>
      <c r="AC36" s="398" t="n">
        <f aca="false">AB36+0.2</f>
        <v>2.6</v>
      </c>
      <c r="AD36" s="383" t="n">
        <f aca="false">U36/$U$43</f>
        <v>0.0411184210526316</v>
      </c>
      <c r="AE36" s="399" t="n">
        <f aca="false">ROUNDDOWN($AE$43*AD36,4)</f>
        <v>0.699</v>
      </c>
      <c r="AF36" s="384"/>
      <c r="AG36" s="384"/>
      <c r="AJ36" s="400" t="n">
        <v>2.3971</v>
      </c>
      <c r="AK36" s="400" t="n">
        <v>2.4774</v>
      </c>
      <c r="AP36" s="401" t="n">
        <f aca="false">D36-C36</f>
        <v>0.281334978021021</v>
      </c>
    </row>
    <row r="37" s="381" customFormat="true" ht="16.5" hidden="true" customHeight="true" outlineLevel="0" collapsed="false">
      <c r="A37" s="404" t="s">
        <v>322</v>
      </c>
      <c r="B37" s="393"/>
      <c r="C37" s="402" t="n">
        <v>0.25</v>
      </c>
      <c r="D37" s="394" t="n">
        <v>0.25</v>
      </c>
      <c r="E37" s="394" t="n">
        <v>0.25</v>
      </c>
      <c r="F37" s="394" t="n">
        <v>0.25</v>
      </c>
      <c r="G37" s="394" t="n">
        <v>0.25</v>
      </c>
      <c r="H37" s="394" t="n">
        <v>0.25</v>
      </c>
      <c r="I37" s="394" t="n">
        <v>0.25</v>
      </c>
      <c r="J37" s="394" t="n">
        <v>0.25</v>
      </c>
      <c r="K37" s="395" t="n">
        <v>0.25</v>
      </c>
      <c r="L37" s="396"/>
      <c r="M37" s="396"/>
      <c r="N37" s="396"/>
      <c r="O37" s="396"/>
      <c r="P37" s="396"/>
      <c r="Q37" s="396"/>
      <c r="R37" s="396"/>
      <c r="S37" s="396"/>
      <c r="T37" s="397" t="n">
        <v>1.6</v>
      </c>
      <c r="U37" s="398" t="n">
        <v>0.25</v>
      </c>
      <c r="V37" s="398" t="n">
        <v>0.25</v>
      </c>
      <c r="W37" s="398" t="n">
        <v>0.25</v>
      </c>
      <c r="X37" s="398" t="n">
        <v>0.25</v>
      </c>
      <c r="Y37" s="398" t="n">
        <v>0.25</v>
      </c>
      <c r="Z37" s="398" t="n">
        <v>0.25</v>
      </c>
      <c r="AA37" s="398" t="n">
        <f aca="false">Z37</f>
        <v>0.25</v>
      </c>
      <c r="AB37" s="398" t="n">
        <f aca="false">AA37</f>
        <v>0.25</v>
      </c>
      <c r="AC37" s="398" t="n">
        <f aca="false">AB37</f>
        <v>0.25</v>
      </c>
      <c r="AD37" s="383" t="n">
        <f aca="false">U37/$U$43</f>
        <v>0.0102796052631579</v>
      </c>
      <c r="AE37" s="399" t="n">
        <f aca="false">ROUNDDOWN($AE$43*AD37,4)</f>
        <v>0.1747</v>
      </c>
      <c r="AF37" s="384"/>
      <c r="AG37" s="384"/>
      <c r="AJ37" s="400" t="n">
        <v>0.2545</v>
      </c>
      <c r="AK37" s="400" t="n">
        <v>0.2545</v>
      </c>
      <c r="AP37" s="401" t="n">
        <f aca="false">D37-C37</f>
        <v>0</v>
      </c>
    </row>
    <row r="38" s="381" customFormat="true" ht="16.5" hidden="true" customHeight="true" outlineLevel="0" collapsed="false">
      <c r="A38" s="392" t="s">
        <v>323</v>
      </c>
      <c r="B38" s="393"/>
      <c r="C38" s="402" t="n">
        <v>0.09</v>
      </c>
      <c r="D38" s="394" t="n">
        <v>0.100992043392161</v>
      </c>
      <c r="E38" s="394" t="n">
        <v>0.202451858630909</v>
      </c>
      <c r="F38" s="394" t="n">
        <v>0.303911673869657</v>
      </c>
      <c r="G38" s="394" t="n">
        <v>0.405371489108405</v>
      </c>
      <c r="H38" s="394" t="n">
        <v>0.506831304347153</v>
      </c>
      <c r="I38" s="394" t="n">
        <v>0.6082911195859</v>
      </c>
      <c r="J38" s="394" t="n">
        <v>0.709750934824648</v>
      </c>
      <c r="K38" s="395" t="n">
        <v>0.811210750063396</v>
      </c>
      <c r="L38" s="396"/>
      <c r="M38" s="396"/>
      <c r="N38" s="396"/>
      <c r="O38" s="396"/>
      <c r="P38" s="396"/>
      <c r="Q38" s="396"/>
      <c r="R38" s="396"/>
      <c r="S38" s="396"/>
      <c r="T38" s="397" t="n">
        <v>5.3</v>
      </c>
      <c r="U38" s="398" t="n">
        <v>0.05</v>
      </c>
      <c r="V38" s="398" t="n">
        <f aca="false">W38-0.1</f>
        <v>0.1</v>
      </c>
      <c r="W38" s="398" t="n">
        <f aca="false">X38-0.1</f>
        <v>0.2</v>
      </c>
      <c r="X38" s="398" t="n">
        <f aca="false">Y38-0.1</f>
        <v>0.3</v>
      </c>
      <c r="Y38" s="398" t="n">
        <f aca="false">Z38-0.1</f>
        <v>0.4</v>
      </c>
      <c r="Z38" s="398" t="n">
        <v>0.5</v>
      </c>
      <c r="AA38" s="398" t="n">
        <f aca="false">Z38+0.1</f>
        <v>0.6</v>
      </c>
      <c r="AB38" s="398" t="n">
        <f aca="false">AA38+0.1</f>
        <v>0.7</v>
      </c>
      <c r="AC38" s="398" t="n">
        <f aca="false">AB38+0.1</f>
        <v>0.8</v>
      </c>
      <c r="AD38" s="383" t="n">
        <f aca="false">U38/$U$43</f>
        <v>0.00205592105263158</v>
      </c>
      <c r="AE38" s="399" t="n">
        <f aca="false">ROUNDDOWN($AE$43*AD38,4)</f>
        <v>0.0349</v>
      </c>
      <c r="AF38" s="384"/>
      <c r="AG38" s="384"/>
      <c r="AJ38" s="400" t="n">
        <v>0.8831</v>
      </c>
      <c r="AK38" s="400" t="n">
        <v>0.9127</v>
      </c>
      <c r="AP38" s="401" t="n">
        <f aca="false">D38-C38</f>
        <v>0.0109920433921612</v>
      </c>
    </row>
    <row r="39" s="381" customFormat="true" ht="16.5" hidden="true" customHeight="true" outlineLevel="0" collapsed="false">
      <c r="A39" s="392" t="s">
        <v>276</v>
      </c>
      <c r="B39" s="393"/>
      <c r="C39" s="402" t="n">
        <v>0.006</v>
      </c>
      <c r="D39" s="394" t="n">
        <v>0.203751384643005</v>
      </c>
      <c r="E39" s="394" t="n">
        <v>0.368261227922974</v>
      </c>
      <c r="F39" s="394" t="n">
        <v>0.532771071202944</v>
      </c>
      <c r="G39" s="394" t="n">
        <v>0.697280914482914</v>
      </c>
      <c r="H39" s="394" t="n">
        <v>0.861790757762884</v>
      </c>
      <c r="I39" s="394" t="n">
        <v>1.02630060104285</v>
      </c>
      <c r="J39" s="394" t="n">
        <v>1.19081044432282</v>
      </c>
      <c r="K39" s="395" t="n">
        <v>1.35532028760279</v>
      </c>
      <c r="L39" s="396"/>
      <c r="M39" s="396"/>
      <c r="N39" s="396"/>
      <c r="O39" s="396"/>
      <c r="P39" s="396"/>
      <c r="Q39" s="396"/>
      <c r="R39" s="396"/>
      <c r="S39" s="396"/>
      <c r="T39" s="397" t="n">
        <v>1.5</v>
      </c>
      <c r="U39" s="398" t="n">
        <f aca="false">V39-0.1</f>
        <v>0.5</v>
      </c>
      <c r="V39" s="398" t="n">
        <f aca="false">W39-0.1</f>
        <v>0.6</v>
      </c>
      <c r="W39" s="398" t="n">
        <f aca="false">X39-0.1</f>
        <v>0.7</v>
      </c>
      <c r="X39" s="398" t="n">
        <f aca="false">Y39-0.1</f>
        <v>0.8</v>
      </c>
      <c r="Y39" s="398" t="n">
        <f aca="false">Z39-0.1</f>
        <v>0.9</v>
      </c>
      <c r="Z39" s="398" t="n">
        <v>1</v>
      </c>
      <c r="AA39" s="398" t="n">
        <f aca="false">Z39+0.1</f>
        <v>1.1</v>
      </c>
      <c r="AB39" s="398" t="n">
        <f aca="false">AA39+0.1</f>
        <v>1.2</v>
      </c>
      <c r="AC39" s="398" t="n">
        <f aca="false">AB39+0.1</f>
        <v>1.3</v>
      </c>
      <c r="AD39" s="383" t="n">
        <f aca="false">U39/$U$43</f>
        <v>0.0205592105263158</v>
      </c>
      <c r="AE39" s="399" t="n">
        <f aca="false">ROUNDDOWN($AE$43*AD39,4)</f>
        <v>0.3495</v>
      </c>
      <c r="AF39" s="384"/>
      <c r="AG39" s="384"/>
      <c r="AJ39" s="400" t="n">
        <v>1.1985</v>
      </c>
      <c r="AK39" s="400" t="n">
        <v>1.2386</v>
      </c>
      <c r="AP39" s="401" t="n">
        <f aca="false">D39-C39</f>
        <v>0.197751384643004</v>
      </c>
    </row>
    <row r="40" s="381" customFormat="true" ht="16.5" hidden="true" customHeight="true" outlineLevel="0" collapsed="false">
      <c r="A40" s="392" t="s">
        <v>324</v>
      </c>
      <c r="B40" s="393"/>
      <c r="C40" s="402" t="n">
        <v>0</v>
      </c>
      <c r="D40" s="394" t="n">
        <v>0</v>
      </c>
      <c r="E40" s="394" t="n">
        <v>0</v>
      </c>
      <c r="F40" s="394" t="n">
        <v>0</v>
      </c>
      <c r="G40" s="394" t="n">
        <v>0</v>
      </c>
      <c r="H40" s="394" t="n">
        <v>0</v>
      </c>
      <c r="I40" s="394" t="n">
        <v>0</v>
      </c>
      <c r="J40" s="394" t="n">
        <v>0</v>
      </c>
      <c r="K40" s="395" t="n">
        <v>0</v>
      </c>
      <c r="L40" s="396"/>
      <c r="M40" s="396"/>
      <c r="N40" s="396"/>
      <c r="O40" s="396"/>
      <c r="P40" s="396"/>
      <c r="Q40" s="396"/>
      <c r="R40" s="396"/>
      <c r="S40" s="396"/>
      <c r="T40" s="397"/>
      <c r="U40" s="398" t="n">
        <v>0</v>
      </c>
      <c r="V40" s="398" t="n">
        <v>0</v>
      </c>
      <c r="W40" s="398" t="n">
        <v>0</v>
      </c>
      <c r="X40" s="398" t="n">
        <v>0</v>
      </c>
      <c r="Y40" s="398" t="n">
        <v>0</v>
      </c>
      <c r="Z40" s="398" t="n">
        <v>0</v>
      </c>
      <c r="AA40" s="398" t="n">
        <v>0</v>
      </c>
      <c r="AB40" s="398" t="n">
        <v>0</v>
      </c>
      <c r="AC40" s="398" t="n">
        <v>0</v>
      </c>
      <c r="AD40" s="383" t="n">
        <f aca="false">U40/$U$43</f>
        <v>0</v>
      </c>
      <c r="AE40" s="399" t="n">
        <f aca="false">ROUNDDOWN($AE$43*AD40,4)</f>
        <v>0</v>
      </c>
      <c r="AF40" s="384"/>
      <c r="AG40" s="384"/>
      <c r="AJ40" s="400" t="n">
        <v>0</v>
      </c>
      <c r="AK40" s="400" t="n">
        <v>1.8385</v>
      </c>
      <c r="AP40" s="401" t="n">
        <f aca="false">D40-C40</f>
        <v>0</v>
      </c>
    </row>
    <row r="41" s="381" customFormat="true" ht="16.5" hidden="true" customHeight="true" outlineLevel="0" collapsed="false">
      <c r="A41" s="404" t="s">
        <v>325</v>
      </c>
      <c r="B41" s="393"/>
      <c r="C41" s="402" t="n">
        <v>0</v>
      </c>
      <c r="D41" s="394" t="n">
        <v>0</v>
      </c>
      <c r="E41" s="394" t="n">
        <v>0</v>
      </c>
      <c r="F41" s="394" t="n">
        <v>0</v>
      </c>
      <c r="G41" s="394" t="n">
        <v>0</v>
      </c>
      <c r="H41" s="394" t="n">
        <v>0</v>
      </c>
      <c r="I41" s="394" t="n">
        <v>0</v>
      </c>
      <c r="J41" s="394" t="n">
        <v>0</v>
      </c>
      <c r="K41" s="395" t="n">
        <v>0</v>
      </c>
      <c r="L41" s="396"/>
      <c r="M41" s="396"/>
      <c r="N41" s="396"/>
      <c r="O41" s="396"/>
      <c r="P41" s="396"/>
      <c r="Q41" s="396"/>
      <c r="R41" s="396"/>
      <c r="S41" s="396"/>
      <c r="T41" s="397"/>
      <c r="U41" s="398" t="n">
        <v>0</v>
      </c>
      <c r="V41" s="398" t="n">
        <v>0</v>
      </c>
      <c r="W41" s="398" t="n">
        <v>0</v>
      </c>
      <c r="X41" s="398" t="n">
        <v>0</v>
      </c>
      <c r="Y41" s="398" t="n">
        <v>0</v>
      </c>
      <c r="Z41" s="398" t="n">
        <v>0</v>
      </c>
      <c r="AA41" s="398" t="n">
        <v>0</v>
      </c>
      <c r="AB41" s="398" t="n">
        <v>0</v>
      </c>
      <c r="AC41" s="398" t="n">
        <v>0</v>
      </c>
      <c r="AD41" s="383" t="n">
        <f aca="false">U41/$U$43</f>
        <v>0</v>
      </c>
      <c r="AE41" s="399" t="n">
        <f aca="false">ROUNDDOWN($AE$43*AD41,4)</f>
        <v>0</v>
      </c>
      <c r="AF41" s="384"/>
      <c r="AG41" s="384"/>
      <c r="AJ41" s="400" t="n">
        <v>0</v>
      </c>
      <c r="AK41" s="400" t="n">
        <v>1.8385</v>
      </c>
      <c r="AP41" s="401" t="n">
        <f aca="false">D41-C41</f>
        <v>0</v>
      </c>
    </row>
    <row r="42" s="381" customFormat="true" ht="16.5" hidden="true" customHeight="true" outlineLevel="0" collapsed="false">
      <c r="A42" s="392" t="s">
        <v>326</v>
      </c>
      <c r="B42" s="393"/>
      <c r="C42" s="402" t="n">
        <v>0.028</v>
      </c>
      <c r="D42" s="394" t="n">
        <v>0.173129217243705</v>
      </c>
      <c r="E42" s="394" t="n">
        <v>0.347060329081559</v>
      </c>
      <c r="F42" s="394" t="n">
        <v>0.520991440919412</v>
      </c>
      <c r="G42" s="394" t="n">
        <v>0.694922552757266</v>
      </c>
      <c r="H42" s="394" t="n">
        <v>0.868853664595119</v>
      </c>
      <c r="I42" s="394" t="n">
        <v>1.04278477643297</v>
      </c>
      <c r="J42" s="394" t="n">
        <v>1.21671588827083</v>
      </c>
      <c r="K42" s="395" t="n">
        <v>1.39064700010868</v>
      </c>
      <c r="L42" s="396"/>
      <c r="M42" s="396"/>
      <c r="N42" s="396"/>
      <c r="O42" s="396"/>
      <c r="P42" s="396"/>
      <c r="Q42" s="396"/>
      <c r="R42" s="396"/>
      <c r="S42" s="396"/>
      <c r="T42" s="397" t="n">
        <v>0.6</v>
      </c>
      <c r="U42" s="398" t="n">
        <v>0.1</v>
      </c>
      <c r="V42" s="398" t="n">
        <v>0.1</v>
      </c>
      <c r="W42" s="398" t="n">
        <v>0.1</v>
      </c>
      <c r="X42" s="398" t="n">
        <f aca="false">Y42-0.2</f>
        <v>0.1</v>
      </c>
      <c r="Y42" s="398" t="n">
        <f aca="false">Z42-0.2</f>
        <v>0.3</v>
      </c>
      <c r="Z42" s="398" t="n">
        <v>0.5</v>
      </c>
      <c r="AA42" s="398" t="n">
        <f aca="false">Z42+0.2</f>
        <v>0.7</v>
      </c>
      <c r="AB42" s="398" t="n">
        <f aca="false">AA42+0.2</f>
        <v>0.9</v>
      </c>
      <c r="AC42" s="398" t="n">
        <f aca="false">AB42+0.2</f>
        <v>1.1</v>
      </c>
      <c r="AD42" s="383" t="n">
        <f aca="false">U42/$U$43</f>
        <v>0.00411184210526316</v>
      </c>
      <c r="AE42" s="399" t="n">
        <f aca="false">ROUNDDOWN($AE$43*AD42,4)</f>
        <v>0.0699</v>
      </c>
      <c r="AF42" s="384"/>
      <c r="AG42" s="384"/>
      <c r="AJ42" s="400" t="n">
        <v>1.4508</v>
      </c>
      <c r="AK42" s="400" t="n">
        <v>1.4994</v>
      </c>
      <c r="AP42" s="401" t="n">
        <f aca="false">D42-C42</f>
        <v>0.145129217243705</v>
      </c>
    </row>
    <row r="43" s="381" customFormat="true" ht="16.5" hidden="true" customHeight="true" outlineLevel="0" collapsed="false">
      <c r="A43" s="405" t="s">
        <v>167</v>
      </c>
      <c r="B43" s="406"/>
      <c r="C43" s="407" t="n">
        <f aca="false">SUM(C6:C42)</f>
        <v>17.0048199547256</v>
      </c>
      <c r="D43" s="407" t="n">
        <f aca="false">SUM(D6:D42)</f>
        <v>22.0096748252663</v>
      </c>
      <c r="E43" s="407" t="n">
        <f aca="false">SUM(E6:E42)</f>
        <v>26.996947925369</v>
      </c>
      <c r="F43" s="407" t="n">
        <f aca="false">SUM(F6:F42)</f>
        <v>31.996947925369</v>
      </c>
      <c r="G43" s="407" t="n">
        <f aca="false">SUM(G6:G42)</f>
        <v>36.996947925369</v>
      </c>
      <c r="H43" s="407" t="n">
        <f aca="false">SUM(H6:H42)</f>
        <v>41.996947925369</v>
      </c>
      <c r="I43" s="407" t="n">
        <f aca="false">SUM(I6:I42)</f>
        <v>46.996947925369</v>
      </c>
      <c r="J43" s="407" t="n">
        <f aca="false">SUM(J6:J42)</f>
        <v>51.996947925369</v>
      </c>
      <c r="K43" s="408" t="n">
        <f aca="false">SUM(K6:K42)</f>
        <v>56.996947925369</v>
      </c>
      <c r="L43" s="396"/>
      <c r="M43" s="396"/>
      <c r="N43" s="396"/>
      <c r="O43" s="396"/>
      <c r="P43" s="396"/>
      <c r="Q43" s="396"/>
      <c r="R43" s="396"/>
      <c r="S43" s="396"/>
      <c r="T43" s="397" t="n">
        <f aca="false">SUM(T6:T42)</f>
        <v>100</v>
      </c>
      <c r="U43" s="398" t="n">
        <f aca="false">SUM(U6:U42)</f>
        <v>24.32</v>
      </c>
      <c r="V43" s="398" t="n">
        <f aca="false">SUM(V6:V42)</f>
        <v>25.4</v>
      </c>
      <c r="W43" s="398" t="n">
        <f aca="false">SUM(W6:W42)</f>
        <v>26.6</v>
      </c>
      <c r="X43" s="398" t="n">
        <f aca="false">SUM(X6:X42)</f>
        <v>27.8</v>
      </c>
      <c r="Y43" s="398" t="n">
        <f aca="false">SUM(Y6:Y42)</f>
        <v>31.8</v>
      </c>
      <c r="Z43" s="398" t="n">
        <f aca="false">SUM(Z6:Z42)</f>
        <v>36.6</v>
      </c>
      <c r="AA43" s="398" t="n">
        <f aca="false">SUM(AA6:AA42)</f>
        <v>41.4</v>
      </c>
      <c r="AB43" s="398" t="n">
        <f aca="false">SUM(AB6:AB42)</f>
        <v>46.2</v>
      </c>
      <c r="AC43" s="398" t="n">
        <f aca="false">SUM(AC6:AC42)</f>
        <v>51</v>
      </c>
      <c r="AD43" s="383" t="n">
        <v>39</v>
      </c>
      <c r="AE43" s="409" t="n">
        <v>17</v>
      </c>
      <c r="AF43" s="384"/>
      <c r="AG43" s="384"/>
      <c r="AP43" s="384"/>
    </row>
    <row r="44" s="384" customFormat="true" ht="15" hidden="true" customHeight="true" outlineLevel="0" collapsed="false">
      <c r="C44" s="384" t="n">
        <v>17</v>
      </c>
      <c r="D44" s="410" t="n">
        <f aca="false">22-15.68</f>
        <v>6.32</v>
      </c>
      <c r="E44" s="410" t="n">
        <f aca="false">27-17.2</f>
        <v>9.8</v>
      </c>
      <c r="F44" s="410" t="n">
        <f aca="false">32-17.2</f>
        <v>14.8</v>
      </c>
      <c r="G44" s="410" t="n">
        <f aca="false">37-21.2</f>
        <v>15.8</v>
      </c>
      <c r="H44" s="410" t="n">
        <f aca="false">42-21.2</f>
        <v>20.8</v>
      </c>
      <c r="I44" s="410" t="n">
        <f aca="false">47-21.2</f>
        <v>25.8</v>
      </c>
      <c r="J44" s="410" t="n">
        <f aca="false">52-21.2</f>
        <v>30.8</v>
      </c>
      <c r="K44" s="384" t="n">
        <f aca="false">57-21.2</f>
        <v>35.8</v>
      </c>
      <c r="U44" s="410" t="n">
        <f aca="false">U37+U33+U32+U31+U30+U29+U28+U27+U26+U25+U22+U20+U19+U18+U16+U15+U14+U11+U8+U7+U6+U24+U23+U21+U13</f>
        <v>19.14</v>
      </c>
      <c r="V44" s="410" t="n">
        <f aca="false">V37+V33+V32+V31+V30+V29+V28+V27+V26+V25+V22+V20+V19+V18+V16+V15+V14+V11+V8+V7+V6+V24+V23+V21+V13</f>
        <v>19.14</v>
      </c>
      <c r="W44" s="410" t="n">
        <f aca="false">W37+W33+W32+W31+W30+W29+W28+W27+W26+W25+W22+W20+W19+W18+W16+W15+W14+W11+W8+W7+W6+W24+W23+W21+W13</f>
        <v>19.14</v>
      </c>
      <c r="X44" s="410" t="n">
        <f aca="false">X37+X33+X32+X31+X30+X29+X28+X27+X26+X25+X22+X20+X19+X18+X16+X15+X14+X11+X8+X7+X6+X24+X23+X21+X13</f>
        <v>19.14</v>
      </c>
      <c r="Y44" s="410" t="n">
        <f aca="false">Y37+Y33+Y32+Y31+Y30+Y29+Y28+Y27+Y26+Y25+Y22+Y20+Y19+Y18+Y16+Y15+Y14+Y11+Y8+Y7+Y6+Y24+Y23+Y21+Y13</f>
        <v>21.74</v>
      </c>
      <c r="Z44" s="410" t="n">
        <f aca="false">Z37+Z33+Z32+Z31+Z30+Z29+Z28+Z27+Z26+Z25+Z22+Z20+Z19+Z18+Z16+Z15+Z14+Z11+Z8+Z7+Z6+Z24+Z23+Z21+Z13</f>
        <v>25.14</v>
      </c>
      <c r="AA44" s="410" t="n">
        <f aca="false">AA37+AA33+AA32+AA31+AA30+AA29+AA28+AA27+AA26+AA25+AA22+AA20+AA19+AA18+AA16+AA15+AA14+AA11+AA8+AA7+AA6+AA24+AA23+AA21+AA13</f>
        <v>28.54</v>
      </c>
      <c r="AB44" s="410" t="n">
        <f aca="false">AB37+AB33+AB32+AB31+AB30+AB29+AB28+AB27+AB26+AB25+AB22+AB20+AB19+AB18+AB16+AB15+AB14+AB11+AB8+AB7+AB6+AB24+AB23+AB21+AB13</f>
        <v>31.94</v>
      </c>
      <c r="AC44" s="384" t="n">
        <f aca="false">AC37+AC33+AC32+AC31+AC30+AC29+AC28+AC27+AC26+AC25+AC22+AC20+AC19+AC18+AC16+AC15+AC14+AC11+AC8+AC7+AC6+AC24+AC23+AC21+AC13</f>
        <v>35.34</v>
      </c>
      <c r="AD44" s="411"/>
    </row>
    <row r="45" s="381" customFormat="true" ht="15" hidden="true" customHeight="true" outlineLevel="0" collapsed="false">
      <c r="A45" s="380" t="s">
        <v>287</v>
      </c>
      <c r="B45" s="380"/>
      <c r="D45" s="412"/>
      <c r="E45" s="412"/>
      <c r="F45" s="412"/>
      <c r="G45" s="412"/>
      <c r="H45" s="412"/>
      <c r="I45" s="412"/>
      <c r="J45" s="412"/>
      <c r="U45" s="412"/>
      <c r="V45" s="412"/>
      <c r="W45" s="412"/>
      <c r="X45" s="412"/>
      <c r="Y45" s="412"/>
      <c r="Z45" s="412"/>
      <c r="AA45" s="412"/>
      <c r="AB45" s="412"/>
      <c r="AD45" s="383"/>
      <c r="AE45" s="384"/>
      <c r="AF45" s="384"/>
      <c r="AG45" s="384"/>
      <c r="AP45" s="384"/>
    </row>
    <row r="46" s="381" customFormat="true" ht="20.1" hidden="true" customHeight="true" outlineLevel="0" collapsed="false">
      <c r="A46" s="385" t="s">
        <v>227</v>
      </c>
      <c r="B46" s="386"/>
      <c r="C46" s="413" t="s">
        <v>290</v>
      </c>
      <c r="D46" s="413"/>
      <c r="E46" s="413"/>
      <c r="F46" s="413"/>
      <c r="G46" s="413"/>
      <c r="H46" s="413"/>
      <c r="I46" s="413"/>
      <c r="J46" s="413"/>
      <c r="K46" s="413"/>
      <c r="L46" s="388"/>
      <c r="M46" s="388"/>
      <c r="N46" s="388"/>
      <c r="O46" s="388"/>
      <c r="P46" s="388"/>
      <c r="Q46" s="388"/>
      <c r="R46" s="388"/>
      <c r="S46" s="388"/>
      <c r="U46" s="389"/>
      <c r="V46" s="389" t="s">
        <v>290</v>
      </c>
      <c r="W46" s="389"/>
      <c r="X46" s="389"/>
      <c r="Y46" s="389"/>
      <c r="Z46" s="389"/>
      <c r="AA46" s="389"/>
      <c r="AB46" s="389"/>
      <c r="AD46" s="383"/>
      <c r="AE46" s="384"/>
      <c r="AF46" s="384"/>
      <c r="AG46" s="384"/>
      <c r="AP46" s="384"/>
    </row>
    <row r="47" s="381" customFormat="true" ht="20.1" hidden="true" customHeight="true" outlineLevel="0" collapsed="false">
      <c r="A47" s="385"/>
      <c r="B47" s="390"/>
      <c r="C47" s="389" t="s">
        <v>327</v>
      </c>
      <c r="D47" s="389" t="s">
        <v>328</v>
      </c>
      <c r="E47" s="389" t="s">
        <v>329</v>
      </c>
      <c r="F47" s="389" t="s">
        <v>330</v>
      </c>
      <c r="G47" s="389" t="s">
        <v>331</v>
      </c>
      <c r="H47" s="389" t="s">
        <v>332</v>
      </c>
      <c r="I47" s="389" t="s">
        <v>333</v>
      </c>
      <c r="J47" s="389" t="s">
        <v>334</v>
      </c>
      <c r="K47" s="391" t="s">
        <v>335</v>
      </c>
      <c r="L47" s="388"/>
      <c r="M47" s="388"/>
      <c r="N47" s="388"/>
      <c r="O47" s="388"/>
      <c r="P47" s="388"/>
      <c r="Q47" s="388"/>
      <c r="R47" s="388"/>
      <c r="S47" s="388"/>
      <c r="U47" s="389" t="s">
        <v>327</v>
      </c>
      <c r="V47" s="389" t="s">
        <v>328</v>
      </c>
      <c r="W47" s="389" t="s">
        <v>329</v>
      </c>
      <c r="X47" s="389" t="s">
        <v>330</v>
      </c>
      <c r="Y47" s="389" t="s">
        <v>331</v>
      </c>
      <c r="Z47" s="389" t="s">
        <v>332</v>
      </c>
      <c r="AA47" s="389" t="s">
        <v>333</v>
      </c>
      <c r="AB47" s="389" t="s">
        <v>334</v>
      </c>
      <c r="AC47" s="389" t="s">
        <v>335</v>
      </c>
      <c r="AD47" s="383"/>
      <c r="AE47" s="384"/>
      <c r="AF47" s="384"/>
      <c r="AG47" s="384"/>
      <c r="AP47" s="384"/>
    </row>
    <row r="48" s="381" customFormat="true" ht="17.25" hidden="true" customHeight="true" outlineLevel="0" collapsed="false">
      <c r="A48" s="392" t="s">
        <v>243</v>
      </c>
      <c r="B48" s="393"/>
      <c r="C48" s="398" t="n">
        <f aca="false">D48</f>
        <v>0.25</v>
      </c>
      <c r="D48" s="398" t="n">
        <f aca="false">E48</f>
        <v>0.25</v>
      </c>
      <c r="E48" s="398" t="n">
        <f aca="false">F48</f>
        <v>0.25</v>
      </c>
      <c r="F48" s="398" t="n">
        <f aca="false">G48</f>
        <v>0.25</v>
      </c>
      <c r="G48" s="398" t="n">
        <f aca="false">H48</f>
        <v>0.25</v>
      </c>
      <c r="H48" s="398" t="n">
        <f aca="false">H174</f>
        <v>0.25</v>
      </c>
      <c r="I48" s="398" t="n">
        <f aca="false">H48</f>
        <v>0.25</v>
      </c>
      <c r="J48" s="398" t="n">
        <f aca="false">I48</f>
        <v>0.25</v>
      </c>
      <c r="K48" s="414" t="n">
        <f aca="false">J48</f>
        <v>0.25</v>
      </c>
      <c r="L48" s="415"/>
      <c r="M48" s="415"/>
      <c r="N48" s="415" t="n">
        <v>0</v>
      </c>
      <c r="O48" s="415"/>
      <c r="P48" s="415"/>
      <c r="Q48" s="415"/>
      <c r="R48" s="415"/>
      <c r="S48" s="415"/>
      <c r="T48" s="397" t="n">
        <v>3.6</v>
      </c>
      <c r="U48" s="398" t="n">
        <f aca="false">AC6</f>
        <v>0.25</v>
      </c>
      <c r="V48" s="398" t="n">
        <f aca="false">U48</f>
        <v>0.25</v>
      </c>
      <c r="W48" s="398" t="n">
        <f aca="false">V48</f>
        <v>0.25</v>
      </c>
      <c r="X48" s="398" t="n">
        <f aca="false">W48</f>
        <v>0.25</v>
      </c>
      <c r="Y48" s="398" t="n">
        <f aca="false">X48</f>
        <v>0.25</v>
      </c>
      <c r="Z48" s="398" t="n">
        <f aca="false">Y48</f>
        <v>0.25</v>
      </c>
      <c r="AA48" s="398" t="n">
        <f aca="false">Z48</f>
        <v>0.25</v>
      </c>
      <c r="AB48" s="398" t="n">
        <f aca="false">AA48</f>
        <v>0.25</v>
      </c>
      <c r="AC48" s="398" t="n">
        <f aca="false">AB48</f>
        <v>0.25</v>
      </c>
      <c r="AD48" s="383" t="n">
        <f aca="false">Z48/$Z$85</f>
        <v>0.00292602996254682</v>
      </c>
      <c r="AE48" s="399" t="n">
        <f aca="false">ROUNDDOWN($AE$85*AD48,4)</f>
        <v>0.2545</v>
      </c>
      <c r="AF48" s="384"/>
      <c r="AG48" s="384"/>
      <c r="AP48" s="384"/>
    </row>
    <row r="49" s="381" customFormat="true" ht="17.25" hidden="true" customHeight="true" outlineLevel="0" collapsed="false">
      <c r="A49" s="392" t="s">
        <v>300</v>
      </c>
      <c r="B49" s="393"/>
      <c r="C49" s="398" t="n">
        <f aca="false">D49-$P$469</f>
        <v>0.651907546644388</v>
      </c>
      <c r="D49" s="398" t="n">
        <f aca="false">E49-$P$469</f>
        <v>0.721526037315511</v>
      </c>
      <c r="E49" s="398" t="n">
        <f aca="false">F49-$P$469</f>
        <v>0.791144527986633</v>
      </c>
      <c r="F49" s="398" t="n">
        <f aca="false">G49-$P$469</f>
        <v>0.860763018657755</v>
      </c>
      <c r="G49" s="398" t="n">
        <f aca="false">H49-$P$469</f>
        <v>0.930381509328878</v>
      </c>
      <c r="H49" s="398" t="n">
        <f aca="false">H175</f>
        <v>1</v>
      </c>
      <c r="I49" s="398" t="n">
        <f aca="false">H49+N49</f>
        <v>1.06961849067112</v>
      </c>
      <c r="J49" s="398" t="n">
        <f aca="false">I49+$S$469</f>
        <v>1.13923698134224</v>
      </c>
      <c r="K49" s="398" t="n">
        <f aca="false">J49+$S$469</f>
        <v>1.20885547201337</v>
      </c>
      <c r="L49" s="415"/>
      <c r="M49" s="415"/>
      <c r="N49" s="415" t="n">
        <v>0.0696184906711224</v>
      </c>
      <c r="O49" s="415"/>
      <c r="P49" s="415"/>
      <c r="Q49" s="415"/>
      <c r="R49" s="415"/>
      <c r="S49" s="415"/>
      <c r="T49" s="397" t="n">
        <v>4.7</v>
      </c>
      <c r="U49" s="398" t="n">
        <f aca="false">AC7</f>
        <v>1</v>
      </c>
      <c r="V49" s="398" t="n">
        <f aca="false">U49</f>
        <v>1</v>
      </c>
      <c r="W49" s="398" t="n">
        <f aca="false">V49</f>
        <v>1</v>
      </c>
      <c r="X49" s="398" t="n">
        <f aca="false">W49</f>
        <v>1</v>
      </c>
      <c r="Y49" s="398" t="n">
        <f aca="false">X49</f>
        <v>1</v>
      </c>
      <c r="Z49" s="398" t="n">
        <f aca="false">Y49</f>
        <v>1</v>
      </c>
      <c r="AA49" s="398" t="n">
        <f aca="false">Z49</f>
        <v>1</v>
      </c>
      <c r="AB49" s="398" t="n">
        <f aca="false">AA49</f>
        <v>1</v>
      </c>
      <c r="AC49" s="398" t="n">
        <f aca="false">AB49</f>
        <v>1</v>
      </c>
      <c r="AD49" s="383" t="n">
        <f aca="false">Z49/$Z$85</f>
        <v>0.0117041198501873</v>
      </c>
      <c r="AE49" s="399" t="n">
        <f aca="false">ROUNDDOWN($AE$85*AD49,4)</f>
        <v>1.0182</v>
      </c>
      <c r="AF49" s="384"/>
      <c r="AG49" s="384"/>
      <c r="AP49" s="384"/>
    </row>
    <row r="50" s="381" customFormat="true" ht="17.25" hidden="true" customHeight="true" outlineLevel="0" collapsed="false">
      <c r="A50" s="392" t="s">
        <v>245</v>
      </c>
      <c r="B50" s="393"/>
      <c r="C50" s="398" t="n">
        <f aca="false">D50</f>
        <v>1.42</v>
      </c>
      <c r="D50" s="398" t="n">
        <f aca="false">E50</f>
        <v>1.42</v>
      </c>
      <c r="E50" s="398" t="n">
        <f aca="false">F50</f>
        <v>1.42</v>
      </c>
      <c r="F50" s="398" t="n">
        <f aca="false">G50</f>
        <v>1.42</v>
      </c>
      <c r="G50" s="398" t="n">
        <f aca="false">H50</f>
        <v>1.42</v>
      </c>
      <c r="H50" s="398" t="n">
        <f aca="false">H176-R50</f>
        <v>1.42</v>
      </c>
      <c r="I50" s="398" t="n">
        <f aca="false">H50</f>
        <v>1.42</v>
      </c>
      <c r="J50" s="398" t="n">
        <f aca="false">I50</f>
        <v>1.42</v>
      </c>
      <c r="K50" s="398" t="n">
        <f aca="false">J50</f>
        <v>1.42</v>
      </c>
      <c r="L50" s="415"/>
      <c r="M50" s="415"/>
      <c r="N50" s="415" t="n">
        <v>0</v>
      </c>
      <c r="O50" s="415"/>
      <c r="P50" s="415"/>
      <c r="Q50" s="415"/>
      <c r="R50" s="415" t="n">
        <v>0.06</v>
      </c>
      <c r="S50" s="415"/>
      <c r="T50" s="397" t="n">
        <v>7.6</v>
      </c>
      <c r="U50" s="398" t="n">
        <f aca="false">AC8</f>
        <v>1</v>
      </c>
      <c r="V50" s="398" t="n">
        <f aca="false">U50</f>
        <v>1</v>
      </c>
      <c r="W50" s="398" t="n">
        <f aca="false">V50</f>
        <v>1</v>
      </c>
      <c r="X50" s="398" t="n">
        <f aca="false">W50</f>
        <v>1</v>
      </c>
      <c r="Y50" s="398" t="n">
        <f aca="false">X50</f>
        <v>1</v>
      </c>
      <c r="Z50" s="398" t="n">
        <f aca="false">Y50</f>
        <v>1</v>
      </c>
      <c r="AA50" s="398" t="n">
        <f aca="false">Z50</f>
        <v>1</v>
      </c>
      <c r="AB50" s="398" t="n">
        <f aca="false">AA50</f>
        <v>1</v>
      </c>
      <c r="AC50" s="398" t="n">
        <f aca="false">AB50</f>
        <v>1</v>
      </c>
      <c r="AD50" s="383" t="n">
        <f aca="false">Z50/$Z$85</f>
        <v>0.0117041198501873</v>
      </c>
      <c r="AE50" s="399" t="n">
        <f aca="false">ROUNDDOWN($AE$85*AD50,4)</f>
        <v>1.0182</v>
      </c>
      <c r="AF50" s="384"/>
      <c r="AG50" s="384"/>
      <c r="AP50" s="384"/>
    </row>
    <row r="51" s="381" customFormat="true" ht="17.25" hidden="true" customHeight="true" outlineLevel="0" collapsed="false">
      <c r="A51" s="404" t="s">
        <v>301</v>
      </c>
      <c r="B51" s="393"/>
      <c r="C51" s="398" t="n">
        <f aca="false">D51-$P$471</f>
        <v>1.78350877192982</v>
      </c>
      <c r="D51" s="398" t="n">
        <f aca="false">E51-$P$471</f>
        <v>2.00280701754386</v>
      </c>
      <c r="E51" s="398" t="n">
        <f aca="false">F51-$P$471</f>
        <v>2.2221052631579</v>
      </c>
      <c r="F51" s="398" t="n">
        <f aca="false">G51-$P$471</f>
        <v>2.44140350877193</v>
      </c>
      <c r="G51" s="398" t="n">
        <f aca="false">H51-$P$471</f>
        <v>2.66070175438597</v>
      </c>
      <c r="H51" s="398" t="n">
        <f aca="false">H177-R51</f>
        <v>2.88</v>
      </c>
      <c r="I51" s="398" t="n">
        <f aca="false">H51+N51</f>
        <v>2.93885547201337</v>
      </c>
      <c r="J51" s="398" t="n">
        <f aca="false">I51+$S$471</f>
        <v>3.14771094402673</v>
      </c>
      <c r="K51" s="398" t="n">
        <f aca="false">J51+$S$471</f>
        <v>3.3565664160401</v>
      </c>
      <c r="L51" s="415"/>
      <c r="M51" s="415"/>
      <c r="N51" s="415" t="n">
        <v>0.0588554720133669</v>
      </c>
      <c r="O51" s="415"/>
      <c r="P51" s="415"/>
      <c r="Q51" s="415"/>
      <c r="R51" s="415" t="n">
        <v>0.09</v>
      </c>
      <c r="S51" s="415"/>
      <c r="T51" s="397" t="n">
        <v>2.9</v>
      </c>
      <c r="U51" s="398" t="n">
        <f aca="false">AC9+0.2</f>
        <v>1.8</v>
      </c>
      <c r="V51" s="398" t="n">
        <f aca="false">U51+0.2</f>
        <v>2</v>
      </c>
      <c r="W51" s="398" t="n">
        <f aca="false">V51+0.2</f>
        <v>2.2</v>
      </c>
      <c r="X51" s="398" t="n">
        <f aca="false">W51+0.2</f>
        <v>2.4</v>
      </c>
      <c r="Y51" s="398" t="n">
        <f aca="false">X51+0.2</f>
        <v>2.6</v>
      </c>
      <c r="Z51" s="398" t="n">
        <f aca="false">Y51+0.2</f>
        <v>2.8</v>
      </c>
      <c r="AA51" s="398" t="n">
        <f aca="false">Z51+0.2</f>
        <v>3</v>
      </c>
      <c r="AB51" s="398" t="n">
        <f aca="false">AA51+0.2</f>
        <v>3.2</v>
      </c>
      <c r="AC51" s="398" t="n">
        <f aca="false">AB51+0.2</f>
        <v>3.4</v>
      </c>
      <c r="AD51" s="383" t="n">
        <f aca="false">Z51/$Z$85</f>
        <v>0.0327715355805243</v>
      </c>
      <c r="AE51" s="399" t="n">
        <f aca="false">ROUNDDOWN($AE$85*AD51,4)</f>
        <v>2.8511</v>
      </c>
      <c r="AF51" s="416" t="n">
        <f aca="false">AE51/$AF$86</f>
        <v>0.0410319364351104</v>
      </c>
      <c r="AG51" s="417" t="n">
        <f aca="false">AE51/$AG$86</f>
        <v>0.044728680103103</v>
      </c>
      <c r="AH51" s="418" t="n">
        <f aca="false">AE51/$AH$86</f>
        <v>0.0518522290584177</v>
      </c>
      <c r="AP51" s="384"/>
    </row>
    <row r="52" s="381" customFormat="true" ht="17.25" hidden="true" customHeight="true" outlineLevel="0" collapsed="false">
      <c r="A52" s="404" t="s">
        <v>302</v>
      </c>
      <c r="B52" s="393"/>
      <c r="C52" s="398" t="n">
        <f aca="false">D52-$P$472</f>
        <v>1.78350877192982</v>
      </c>
      <c r="D52" s="398" t="n">
        <f aca="false">E52-$P$472</f>
        <v>2.00280701754386</v>
      </c>
      <c r="E52" s="398" t="n">
        <f aca="false">F52-$P$472</f>
        <v>2.2221052631579</v>
      </c>
      <c r="F52" s="398" t="n">
        <f aca="false">G52-$P$472</f>
        <v>2.44140350877193</v>
      </c>
      <c r="G52" s="398" t="n">
        <f aca="false">H52-$P$472</f>
        <v>2.66070175438597</v>
      </c>
      <c r="H52" s="398" t="n">
        <f aca="false">H178-R52</f>
        <v>2.88</v>
      </c>
      <c r="I52" s="398" t="n">
        <f aca="false">H52+N52</f>
        <v>2.93885547201337</v>
      </c>
      <c r="J52" s="398" t="n">
        <f aca="false">I52+$S$472</f>
        <v>3.14771094402673</v>
      </c>
      <c r="K52" s="398" t="n">
        <f aca="false">J52+$S$472</f>
        <v>3.3565664160401</v>
      </c>
      <c r="L52" s="415"/>
      <c r="M52" s="415"/>
      <c r="N52" s="415" t="n">
        <v>0.0588554720133669</v>
      </c>
      <c r="O52" s="415"/>
      <c r="P52" s="415"/>
      <c r="Q52" s="415"/>
      <c r="R52" s="415" t="n">
        <v>0.09</v>
      </c>
      <c r="S52" s="415"/>
      <c r="T52" s="397" t="n">
        <v>2</v>
      </c>
      <c r="U52" s="398" t="n">
        <f aca="false">AC10+0.2</f>
        <v>1.8</v>
      </c>
      <c r="V52" s="398" t="n">
        <f aca="false">U52+0.2</f>
        <v>2</v>
      </c>
      <c r="W52" s="398" t="n">
        <f aca="false">V52+0.2</f>
        <v>2.2</v>
      </c>
      <c r="X52" s="398" t="n">
        <f aca="false">W52+0.2</f>
        <v>2.4</v>
      </c>
      <c r="Y52" s="398" t="n">
        <f aca="false">X52+0.2</f>
        <v>2.6</v>
      </c>
      <c r="Z52" s="398" t="n">
        <f aca="false">Y52+0.2</f>
        <v>2.8</v>
      </c>
      <c r="AA52" s="398" t="n">
        <f aca="false">Z52+0.2</f>
        <v>3</v>
      </c>
      <c r="AB52" s="398" t="n">
        <f aca="false">AA52+0.2</f>
        <v>3.2</v>
      </c>
      <c r="AC52" s="398" t="n">
        <f aca="false">AB52+0.2</f>
        <v>3.4</v>
      </c>
      <c r="AD52" s="383" t="n">
        <f aca="false">Z52/$Z$85</f>
        <v>0.0327715355805243</v>
      </c>
      <c r="AE52" s="399" t="n">
        <f aca="false">ROUNDDOWN($AE$85*AD52,4)</f>
        <v>2.8511</v>
      </c>
      <c r="AF52" s="416" t="n">
        <f aca="false">AE52/$AF$86</f>
        <v>0.0410319364351104</v>
      </c>
      <c r="AG52" s="417" t="n">
        <f aca="false">AE52/$AG$86</f>
        <v>0.044728680103103</v>
      </c>
      <c r="AH52" s="418" t="n">
        <f aca="false">AE52/$AH$86</f>
        <v>0.0518522290584177</v>
      </c>
      <c r="AP52" s="384"/>
    </row>
    <row r="53" s="381" customFormat="true" ht="17.25" hidden="true" customHeight="true" outlineLevel="0" collapsed="false">
      <c r="A53" s="404" t="s">
        <v>303</v>
      </c>
      <c r="B53" s="393"/>
      <c r="C53" s="398" t="n">
        <f aca="false">D53-$P$473</f>
        <v>8.65418546365915</v>
      </c>
      <c r="D53" s="398" t="n">
        <f aca="false">E53-$P$473</f>
        <v>9.71934837092732</v>
      </c>
      <c r="E53" s="398" t="n">
        <f aca="false">F53-$P$473</f>
        <v>10.7845112781955</v>
      </c>
      <c r="F53" s="398" t="n">
        <f aca="false">G53-$P$473</f>
        <v>11.8496741854637</v>
      </c>
      <c r="G53" s="398" t="n">
        <f aca="false">H53-$P$473</f>
        <v>12.9148370927318</v>
      </c>
      <c r="H53" s="398" t="n">
        <f aca="false">H179-R53</f>
        <v>13.98</v>
      </c>
      <c r="I53" s="398" t="n">
        <f aca="false">H53+N53</f>
        <v>14.37</v>
      </c>
      <c r="J53" s="398" t="n">
        <f aca="false">I53+$S$473</f>
        <v>15.36</v>
      </c>
      <c r="K53" s="398" t="n">
        <f aca="false">J53+$S$473</f>
        <v>16.35</v>
      </c>
      <c r="L53" s="415"/>
      <c r="M53" s="415"/>
      <c r="N53" s="415" t="n">
        <v>0.389999999999999</v>
      </c>
      <c r="O53" s="415"/>
      <c r="P53" s="415"/>
      <c r="Q53" s="415"/>
      <c r="R53" s="415" t="n">
        <v>0.44</v>
      </c>
      <c r="S53" s="415"/>
      <c r="T53" s="397" t="n">
        <v>13</v>
      </c>
      <c r="U53" s="398" t="n">
        <f aca="false">AC11+1.3</f>
        <v>8.2</v>
      </c>
      <c r="V53" s="398" t="n">
        <f aca="false">U53+1.3</f>
        <v>9.5</v>
      </c>
      <c r="W53" s="398" t="n">
        <f aca="false">V53+1.3</f>
        <v>10.8</v>
      </c>
      <c r="X53" s="398" t="n">
        <f aca="false">W53+1.3</f>
        <v>12.1</v>
      </c>
      <c r="Y53" s="398" t="n">
        <f aca="false">X53+1.3</f>
        <v>13.4</v>
      </c>
      <c r="Z53" s="398" t="n">
        <f aca="false">Y53+1.3</f>
        <v>14.7</v>
      </c>
      <c r="AA53" s="398" t="n">
        <f aca="false">Z53+1.3</f>
        <v>16</v>
      </c>
      <c r="AB53" s="398" t="n">
        <f aca="false">AA53+1.3</f>
        <v>17.3</v>
      </c>
      <c r="AC53" s="398" t="n">
        <f aca="false">AB53+1.3</f>
        <v>18.6</v>
      </c>
      <c r="AD53" s="383" t="n">
        <f aca="false">Z53/$Z$85</f>
        <v>0.172050561797753</v>
      </c>
      <c r="AE53" s="399" t="n">
        <f aca="false">ROUNDDOWN($AE$85*AD53,4)</f>
        <v>14.9683</v>
      </c>
      <c r="AF53" s="416" t="n">
        <f aca="false">AE53/$AF$86</f>
        <v>0.21541802607473</v>
      </c>
      <c r="AG53" s="417" t="n">
        <f aca="false">AE53/$AG$86</f>
        <v>0.234825962746756</v>
      </c>
      <c r="AH53" s="418" t="n">
        <f aca="false">AE53/$AH$86</f>
        <v>0.272224657225321</v>
      </c>
      <c r="AP53" s="384"/>
    </row>
    <row r="54" s="381" customFormat="true" ht="17.25" hidden="true" customHeight="true" outlineLevel="0" collapsed="false">
      <c r="A54" s="404" t="s">
        <v>304</v>
      </c>
      <c r="B54" s="393"/>
      <c r="C54" s="398" t="n">
        <f aca="false">D54-$P$474</f>
        <v>0.912670565302144</v>
      </c>
      <c r="D54" s="398" t="n">
        <f aca="false">E54-$P$474</f>
        <v>1.01013645224171</v>
      </c>
      <c r="E54" s="398" t="n">
        <f aca="false">F54-$P$474</f>
        <v>1.10760233918129</v>
      </c>
      <c r="F54" s="398" t="n">
        <f aca="false">G54-$P$474</f>
        <v>1.20506822612086</v>
      </c>
      <c r="G54" s="398" t="n">
        <f aca="false">H54-$P$474</f>
        <v>1.30253411306043</v>
      </c>
      <c r="H54" s="398" t="n">
        <f aca="false">H180</f>
        <v>1.4</v>
      </c>
      <c r="I54" s="398" t="n">
        <f aca="false">H54+N54</f>
        <v>1.45468114731273</v>
      </c>
      <c r="J54" s="398" t="n">
        <f aca="false">I54+$S$474</f>
        <v>1.54936229462545</v>
      </c>
      <c r="K54" s="398" t="n">
        <f aca="false">J54+$S$474</f>
        <v>1.64404344193818</v>
      </c>
      <c r="L54" s="415"/>
      <c r="M54" s="415"/>
      <c r="N54" s="415" t="n">
        <v>0.0546811473127264</v>
      </c>
      <c r="O54" s="415"/>
      <c r="P54" s="415"/>
      <c r="Q54" s="415"/>
      <c r="R54" s="415"/>
      <c r="S54" s="415"/>
      <c r="T54" s="397" t="n">
        <v>2.7</v>
      </c>
      <c r="U54" s="398" t="n">
        <f aca="false">AC12+0.1</f>
        <v>0.86</v>
      </c>
      <c r="V54" s="398" t="n">
        <f aca="false">U54+0.1</f>
        <v>0.96</v>
      </c>
      <c r="W54" s="398" t="n">
        <f aca="false">V54+0.1</f>
        <v>1.06</v>
      </c>
      <c r="X54" s="398" t="n">
        <f aca="false">W54+0.1</f>
        <v>1.16</v>
      </c>
      <c r="Y54" s="398" t="n">
        <f aca="false">X54+0.1</f>
        <v>1.26</v>
      </c>
      <c r="Z54" s="398" t="n">
        <f aca="false">Y54+0.1</f>
        <v>1.36</v>
      </c>
      <c r="AA54" s="398" t="n">
        <f aca="false">Z54+0.1</f>
        <v>1.46</v>
      </c>
      <c r="AB54" s="398" t="n">
        <f aca="false">AA54+0.1</f>
        <v>1.56</v>
      </c>
      <c r="AC54" s="398" t="n">
        <f aca="false">AB54+0.1</f>
        <v>1.66</v>
      </c>
      <c r="AD54" s="383" t="n">
        <f aca="false">Z54/$Z$85</f>
        <v>0.0159176029962547</v>
      </c>
      <c r="AE54" s="399" t="n">
        <f aca="false">ROUNDDOWN($AE$85*AD54,4)</f>
        <v>1.3848</v>
      </c>
      <c r="AF54" s="416" t="n">
        <f aca="false">AE54/$AF$86</f>
        <v>0.0199295098647332</v>
      </c>
      <c r="AG54" s="417" t="n">
        <f aca="false">AE54/$AG$86</f>
        <v>0.0217250451428491</v>
      </c>
      <c r="AH54" s="418" t="n">
        <f aca="false">AE54/$AH$86</f>
        <v>0.0251850046649001</v>
      </c>
      <c r="AP54" s="384"/>
    </row>
    <row r="55" s="381" customFormat="true" ht="17.25" hidden="true" customHeight="true" outlineLevel="0" collapsed="false">
      <c r="A55" s="404" t="s">
        <v>305</v>
      </c>
      <c r="B55" s="393"/>
      <c r="C55" s="398" t="n">
        <f aca="false">D55-$P$475</f>
        <v>2.60763018657755</v>
      </c>
      <c r="D55" s="398" t="n">
        <f aca="false">E55-$P$475</f>
        <v>2.88610414926204</v>
      </c>
      <c r="E55" s="398" t="n">
        <f aca="false">F55-$P$475</f>
        <v>3.16457811194653</v>
      </c>
      <c r="F55" s="398" t="n">
        <f aca="false">G55-$P$475</f>
        <v>3.44305207463102</v>
      </c>
      <c r="G55" s="398" t="n">
        <f aca="false">H55-$P$475</f>
        <v>3.72152603731551</v>
      </c>
      <c r="H55" s="398" t="n">
        <f aca="false">H181</f>
        <v>4</v>
      </c>
      <c r="I55" s="398" t="n">
        <f aca="false">H55+N55</f>
        <v>4.15011974380395</v>
      </c>
      <c r="J55" s="398" t="n">
        <f aca="false">I55+$S$475</f>
        <v>4.42023948760791</v>
      </c>
      <c r="K55" s="398" t="n">
        <f aca="false">J55+$S$475</f>
        <v>4.69035923141186</v>
      </c>
      <c r="L55" s="415"/>
      <c r="M55" s="415"/>
      <c r="N55" s="415" t="n">
        <v>0.150119743803955</v>
      </c>
      <c r="O55" s="415"/>
      <c r="P55" s="415"/>
      <c r="Q55" s="415"/>
      <c r="R55" s="415"/>
      <c r="S55" s="415"/>
      <c r="T55" s="397" t="n">
        <v>2.6</v>
      </c>
      <c r="U55" s="398" t="n">
        <f aca="false">AC13+0.3</f>
        <v>2.08</v>
      </c>
      <c r="V55" s="398" t="n">
        <f aca="false">U55+0.3</f>
        <v>2.38</v>
      </c>
      <c r="W55" s="398" t="n">
        <f aca="false">V55+0.3</f>
        <v>2.68</v>
      </c>
      <c r="X55" s="398" t="n">
        <f aca="false">W55+0.3</f>
        <v>2.98</v>
      </c>
      <c r="Y55" s="398" t="n">
        <f aca="false">X55+0.3</f>
        <v>3.28</v>
      </c>
      <c r="Z55" s="398" t="n">
        <f aca="false">Y55+0.3</f>
        <v>3.58</v>
      </c>
      <c r="AA55" s="398" t="n">
        <f aca="false">Z55+0.3</f>
        <v>3.88</v>
      </c>
      <c r="AB55" s="398" t="n">
        <f aca="false">AA55+0.3</f>
        <v>4.18</v>
      </c>
      <c r="AC55" s="398" t="n">
        <f aca="false">AB55+0.3</f>
        <v>4.48</v>
      </c>
      <c r="AD55" s="383" t="n">
        <f aca="false">Z55/$Z$85</f>
        <v>0.0419007490636704</v>
      </c>
      <c r="AE55" s="399" t="n">
        <f aca="false">ROUNDDOWN($AE$85*AD55,4)</f>
        <v>3.6453</v>
      </c>
      <c r="AF55" s="416" t="n">
        <f aca="false">AE55/$AF$86</f>
        <v>0.0524617578783304</v>
      </c>
      <c r="AG55" s="417" t="n">
        <f aca="false">AE55/$AG$86</f>
        <v>0.0571882633298872</v>
      </c>
      <c r="AH55" s="418" t="n">
        <f aca="false">AE55/$AH$86</f>
        <v>0.0662961420457542</v>
      </c>
      <c r="AP55" s="384"/>
    </row>
    <row r="56" s="381" customFormat="true" ht="17.25" hidden="true" customHeight="true" outlineLevel="0" collapsed="false">
      <c r="A56" s="404" t="s">
        <v>306</v>
      </c>
      <c r="B56" s="393"/>
      <c r="C56" s="398" t="n">
        <f aca="false">D56-$P$476</f>
        <v>1.53198273461431</v>
      </c>
      <c r="D56" s="398" t="n">
        <f aca="false">E56-$P$476</f>
        <v>1.69558618769145</v>
      </c>
      <c r="E56" s="398" t="n">
        <f aca="false">F56-$P$476</f>
        <v>1.85918964076859</v>
      </c>
      <c r="F56" s="398" t="n">
        <f aca="false">G56-$P$476</f>
        <v>2.02279309384573</v>
      </c>
      <c r="G56" s="398" t="n">
        <f aca="false">H56-$P$476</f>
        <v>2.18639654692286</v>
      </c>
      <c r="H56" s="398" t="n">
        <f aca="false">H182</f>
        <v>2.35</v>
      </c>
      <c r="I56" s="398" t="n">
        <f aca="false">H56+N56</f>
        <v>2.41733778891674</v>
      </c>
      <c r="J56" s="398" t="n">
        <f aca="false">I56+$S$476</f>
        <v>2.57467557783347</v>
      </c>
      <c r="K56" s="398" t="n">
        <f aca="false">J56+$S$476</f>
        <v>2.73201336675021</v>
      </c>
      <c r="L56" s="415"/>
      <c r="M56" s="415"/>
      <c r="N56" s="415" t="n">
        <v>0.0673377889167361</v>
      </c>
      <c r="O56" s="415"/>
      <c r="P56" s="415"/>
      <c r="Q56" s="415"/>
      <c r="R56" s="415"/>
      <c r="S56" s="415"/>
      <c r="T56" s="397" t="n">
        <v>1</v>
      </c>
      <c r="U56" s="398" t="n">
        <f aca="false">AC14+0.2</f>
        <v>1.26</v>
      </c>
      <c r="V56" s="398" t="n">
        <f aca="false">U56+0.2</f>
        <v>1.46</v>
      </c>
      <c r="W56" s="398" t="n">
        <f aca="false">V56+0.2</f>
        <v>1.66</v>
      </c>
      <c r="X56" s="398" t="n">
        <f aca="false">W56+0.2</f>
        <v>1.86</v>
      </c>
      <c r="Y56" s="398" t="n">
        <f aca="false">X56+0.2</f>
        <v>2.06</v>
      </c>
      <c r="Z56" s="398" t="n">
        <f aca="false">Y56+0.2</f>
        <v>2.26</v>
      </c>
      <c r="AA56" s="398" t="n">
        <f aca="false">Z56+0.2</f>
        <v>2.46</v>
      </c>
      <c r="AB56" s="398" t="n">
        <f aca="false">AA56+0.2</f>
        <v>2.66</v>
      </c>
      <c r="AC56" s="398" t="n">
        <f aca="false">AB56+0.2</f>
        <v>2.86</v>
      </c>
      <c r="AD56" s="383" t="n">
        <f aca="false">Z56/$Z$85</f>
        <v>0.0264513108614232</v>
      </c>
      <c r="AE56" s="399" t="n">
        <f aca="false">ROUNDDOWN($AE$85*AD56,4)</f>
        <v>2.3012</v>
      </c>
      <c r="AF56" s="416" t="n">
        <f aca="false">AE56/$AF$86</f>
        <v>0.0331179867856182</v>
      </c>
      <c r="AG56" s="417" t="n">
        <f aca="false">AE56/$AG$86</f>
        <v>0.0361017286848096</v>
      </c>
      <c r="AH56" s="418" t="n">
        <f aca="false">AE56/$AH$86</f>
        <v>0.041851337907906</v>
      </c>
      <c r="AP56" s="384"/>
    </row>
    <row r="57" s="381" customFormat="true" ht="17.25" hidden="true" customHeight="true" outlineLevel="0" collapsed="false">
      <c r="A57" s="404" t="s">
        <v>307</v>
      </c>
      <c r="B57" s="393"/>
      <c r="C57" s="398" t="n">
        <f aca="false">D57-$P$477</f>
        <v>3.58549150654414</v>
      </c>
      <c r="D57" s="398" t="n">
        <f aca="false">E57-$P$477</f>
        <v>3.96839320523531</v>
      </c>
      <c r="E57" s="398" t="n">
        <f aca="false">F57-$P$477</f>
        <v>4.35129490392648</v>
      </c>
      <c r="F57" s="398" t="n">
        <f aca="false">G57-$P$477</f>
        <v>4.73419660261765</v>
      </c>
      <c r="G57" s="398" t="n">
        <f aca="false">H57-$P$477</f>
        <v>5.11709830130883</v>
      </c>
      <c r="H57" s="398" t="n">
        <f aca="false">H183</f>
        <v>5.5</v>
      </c>
      <c r="I57" s="398" t="n">
        <f aca="false">H57+N57</f>
        <v>5.66897800055695</v>
      </c>
      <c r="J57" s="398" t="n">
        <f aca="false">I57+$S$477</f>
        <v>6.0379560011139</v>
      </c>
      <c r="K57" s="398" t="n">
        <f aca="false">J57+$S$477</f>
        <v>6.40693400167084</v>
      </c>
      <c r="L57" s="415"/>
      <c r="M57" s="415"/>
      <c r="N57" s="415" t="n">
        <v>0.168978000556947</v>
      </c>
      <c r="O57" s="415"/>
      <c r="P57" s="415"/>
      <c r="Q57" s="415"/>
      <c r="R57" s="415"/>
      <c r="S57" s="415"/>
      <c r="T57" s="397" t="n">
        <v>2.3</v>
      </c>
      <c r="U57" s="398" t="n">
        <f aca="false">AC15+0.4</f>
        <v>2.7</v>
      </c>
      <c r="V57" s="398" t="n">
        <f aca="false">U57+0.4</f>
        <v>3.1</v>
      </c>
      <c r="W57" s="398" t="n">
        <f aca="false">V57+0.4</f>
        <v>3.5</v>
      </c>
      <c r="X57" s="398" t="n">
        <f aca="false">W57+0.4</f>
        <v>3.9</v>
      </c>
      <c r="Y57" s="398" t="n">
        <f aca="false">X57+0.4</f>
        <v>4.3</v>
      </c>
      <c r="Z57" s="398" t="n">
        <f aca="false">Y57+0.4</f>
        <v>4.7</v>
      </c>
      <c r="AA57" s="398" t="n">
        <f aca="false">Z57+0.4</f>
        <v>5.1</v>
      </c>
      <c r="AB57" s="398" t="n">
        <f aca="false">AA57+0.4</f>
        <v>5.5</v>
      </c>
      <c r="AC57" s="398" t="n">
        <f aca="false">AB57+0.4</f>
        <v>5.9</v>
      </c>
      <c r="AD57" s="383" t="n">
        <f aca="false">Z57/$Z$85</f>
        <v>0.0550093632958801</v>
      </c>
      <c r="AE57" s="399" t="n">
        <f aca="false">ROUNDDOWN($AE$85*AD57,4)</f>
        <v>4.7858</v>
      </c>
      <c r="AF57" s="416" t="n">
        <f aca="false">AE57/$AF$86</f>
        <v>0.0688753959493358</v>
      </c>
      <c r="AG57" s="417" t="n">
        <f aca="false">AE57/$AG$86</f>
        <v>0.0750806766642455</v>
      </c>
      <c r="AH57" s="418" t="n">
        <f aca="false">AE57/$AH$86</f>
        <v>0.0870381248738295</v>
      </c>
      <c r="AP57" s="384"/>
    </row>
    <row r="58" s="381" customFormat="true" ht="17.25" hidden="true" customHeight="true" outlineLevel="0" collapsed="false">
      <c r="A58" s="404" t="s">
        <v>308</v>
      </c>
      <c r="B58" s="393"/>
      <c r="C58" s="398" t="n">
        <f aca="false">D58-$P$478</f>
        <v>3.58549150654414</v>
      </c>
      <c r="D58" s="398" t="n">
        <f aca="false">E58-$P$478</f>
        <v>3.96839320523531</v>
      </c>
      <c r="E58" s="398" t="n">
        <f aca="false">F58-$P$478</f>
        <v>4.35129490392648</v>
      </c>
      <c r="F58" s="398" t="n">
        <f aca="false">G58-$P$478</f>
        <v>4.73419660261765</v>
      </c>
      <c r="G58" s="398" t="n">
        <f aca="false">H58-$P$478</f>
        <v>5.11709830130883</v>
      </c>
      <c r="H58" s="398" t="n">
        <f aca="false">H184</f>
        <v>5.5</v>
      </c>
      <c r="I58" s="398" t="n">
        <f aca="false">H58+N58</f>
        <v>5.66897800055695</v>
      </c>
      <c r="J58" s="398" t="n">
        <f aca="false">I58+$S$478</f>
        <v>6.0379560011139</v>
      </c>
      <c r="K58" s="398" t="n">
        <f aca="false">J58+$S$478</f>
        <v>6.40693400167084</v>
      </c>
      <c r="L58" s="415"/>
      <c r="M58" s="415"/>
      <c r="N58" s="415" t="n">
        <v>0.168978000556947</v>
      </c>
      <c r="O58" s="415"/>
      <c r="P58" s="415"/>
      <c r="Q58" s="415"/>
      <c r="R58" s="415"/>
      <c r="S58" s="415"/>
      <c r="T58" s="397" t="n">
        <v>1.5</v>
      </c>
      <c r="U58" s="398" t="n">
        <f aca="false">AC16+0.4</f>
        <v>2.7</v>
      </c>
      <c r="V58" s="398" t="n">
        <f aca="false">U58+0.4</f>
        <v>3.1</v>
      </c>
      <c r="W58" s="398" t="n">
        <f aca="false">V58+0.4</f>
        <v>3.5</v>
      </c>
      <c r="X58" s="398" t="n">
        <f aca="false">W58+0.4</f>
        <v>3.9</v>
      </c>
      <c r="Y58" s="398" t="n">
        <f aca="false">X58+0.4</f>
        <v>4.3</v>
      </c>
      <c r="Z58" s="398" t="n">
        <f aca="false">Y58+0.4</f>
        <v>4.7</v>
      </c>
      <c r="AA58" s="398" t="n">
        <f aca="false">Z58+0.4</f>
        <v>5.1</v>
      </c>
      <c r="AB58" s="398" t="n">
        <f aca="false">AA58+0.4</f>
        <v>5.5</v>
      </c>
      <c r="AC58" s="398" t="n">
        <f aca="false">AB58+0.4</f>
        <v>5.9</v>
      </c>
      <c r="AD58" s="383" t="n">
        <f aca="false">Z58/$Z$85</f>
        <v>0.0550093632958801</v>
      </c>
      <c r="AE58" s="399" t="n">
        <f aca="false">ROUNDDOWN($AE$85*AD58,4)</f>
        <v>4.7858</v>
      </c>
      <c r="AF58" s="416" t="n">
        <f aca="false">AE58/$AF$86</f>
        <v>0.0688753959493358</v>
      </c>
      <c r="AG58" s="417" t="n">
        <f aca="false">AE58/$AG$86</f>
        <v>0.0750806766642455</v>
      </c>
      <c r="AH58" s="418" t="n">
        <f aca="false">AE58/$AH$86</f>
        <v>0.0870381248738295</v>
      </c>
      <c r="AP58" s="384"/>
    </row>
    <row r="59" s="381" customFormat="true" ht="17.25" hidden="true" customHeight="true" outlineLevel="0" collapsed="false">
      <c r="A59" s="392" t="s">
        <v>254</v>
      </c>
      <c r="B59" s="393"/>
      <c r="C59" s="398" t="n">
        <f aca="false">D59-$P$479</f>
        <v>2.44320245057087</v>
      </c>
      <c r="D59" s="398" t="n">
        <f aca="false">E59-$P$479</f>
        <v>2.7425619604567</v>
      </c>
      <c r="E59" s="398" t="n">
        <f aca="false">F59-$P$479</f>
        <v>3.04192147034252</v>
      </c>
      <c r="F59" s="398" t="n">
        <f aca="false">G59-$P$479</f>
        <v>3.34128098022835</v>
      </c>
      <c r="G59" s="398" t="n">
        <f aca="false">H59-$P$479</f>
        <v>3.64064049011417</v>
      </c>
      <c r="H59" s="398" t="n">
        <f aca="false">H185-R59</f>
        <v>3.94</v>
      </c>
      <c r="I59" s="398" t="n">
        <f aca="false">H59+N59</f>
        <v>4.13239766081871</v>
      </c>
      <c r="J59" s="398" t="n">
        <f aca="false">I59+$S$479</f>
        <v>4.42479532163743</v>
      </c>
      <c r="K59" s="398" t="n">
        <f aca="false">J59+$S$479</f>
        <v>4.71719298245614</v>
      </c>
      <c r="L59" s="415"/>
      <c r="M59" s="415"/>
      <c r="N59" s="415" t="n">
        <v>0.192397660818714</v>
      </c>
      <c r="O59" s="415"/>
      <c r="P59" s="415"/>
      <c r="Q59" s="415"/>
      <c r="R59" s="415" t="n">
        <v>0.12</v>
      </c>
      <c r="S59" s="415"/>
      <c r="T59" s="397" t="n">
        <v>0.5</v>
      </c>
      <c r="U59" s="398" t="n">
        <f aca="false">AC17+0.1</f>
        <v>3.4</v>
      </c>
      <c r="V59" s="398" t="n">
        <f aca="false">U59+0.1</f>
        <v>3.5</v>
      </c>
      <c r="W59" s="398" t="n">
        <f aca="false">V59+0.1</f>
        <v>3.6</v>
      </c>
      <c r="X59" s="398" t="n">
        <f aca="false">W59+0.1</f>
        <v>3.7</v>
      </c>
      <c r="Y59" s="398" t="n">
        <f aca="false">X59+0.1</f>
        <v>3.8</v>
      </c>
      <c r="Z59" s="398" t="n">
        <f aca="false">Y59+0.1</f>
        <v>3.9</v>
      </c>
      <c r="AA59" s="398" t="n">
        <f aca="false">Z59+0.1</f>
        <v>4</v>
      </c>
      <c r="AB59" s="398" t="n">
        <f aca="false">AA59+0.1</f>
        <v>4.1</v>
      </c>
      <c r="AC59" s="398" t="n">
        <f aca="false">AB59+0.1</f>
        <v>4.2</v>
      </c>
      <c r="AD59" s="383" t="n">
        <f aca="false">Z59/$Z$85</f>
        <v>0.0456460674157303</v>
      </c>
      <c r="AE59" s="399" t="n">
        <f aca="false">ROUNDDOWN($AE$85*AD59,4)</f>
        <v>3.9712</v>
      </c>
      <c r="AF59" s="416" t="n">
        <f aca="false">AE59/$AF$86</f>
        <v>0.0571519855393042</v>
      </c>
      <c r="AG59" s="417" t="n">
        <f aca="false">AE59/$AG$86</f>
        <v>0.0623010537776446</v>
      </c>
      <c r="AH59" s="418" t="n">
        <f aca="false">AE59/$AH$86</f>
        <v>0.0722232022857101</v>
      </c>
      <c r="AP59" s="384"/>
    </row>
    <row r="60" s="381" customFormat="true" ht="17.25" hidden="true" customHeight="true" outlineLevel="0" collapsed="false">
      <c r="A60" s="392" t="s">
        <v>309</v>
      </c>
      <c r="B60" s="393"/>
      <c r="C60" s="398" t="n">
        <f aca="false">D60</f>
        <v>0.93</v>
      </c>
      <c r="D60" s="398" t="n">
        <f aca="false">E60</f>
        <v>0.93</v>
      </c>
      <c r="E60" s="398" t="n">
        <f aca="false">F60</f>
        <v>0.93</v>
      </c>
      <c r="F60" s="398" t="n">
        <f aca="false">G60</f>
        <v>0.93</v>
      </c>
      <c r="G60" s="398" t="n">
        <f aca="false">H60</f>
        <v>0.93</v>
      </c>
      <c r="H60" s="398" t="n">
        <f aca="false">H186</f>
        <v>0.93</v>
      </c>
      <c r="I60" s="398" t="n">
        <f aca="false">H60</f>
        <v>0.93</v>
      </c>
      <c r="J60" s="398" t="n">
        <f aca="false">I60</f>
        <v>0.93</v>
      </c>
      <c r="K60" s="398" t="n">
        <f aca="false">J60</f>
        <v>0.93</v>
      </c>
      <c r="L60" s="415"/>
      <c r="M60" s="415"/>
      <c r="N60" s="415" t="n">
        <v>0</v>
      </c>
      <c r="O60" s="415"/>
      <c r="P60" s="415"/>
      <c r="Q60" s="415"/>
      <c r="R60" s="415"/>
      <c r="S60" s="415"/>
      <c r="T60" s="397" t="n">
        <v>1.5</v>
      </c>
      <c r="U60" s="398" t="n">
        <f aca="false">AC18</f>
        <v>0.63</v>
      </c>
      <c r="V60" s="398" t="n">
        <f aca="false">U60</f>
        <v>0.63</v>
      </c>
      <c r="W60" s="398" t="n">
        <f aca="false">V60</f>
        <v>0.63</v>
      </c>
      <c r="X60" s="398" t="n">
        <f aca="false">W60</f>
        <v>0.63</v>
      </c>
      <c r="Y60" s="398" t="n">
        <f aca="false">X60</f>
        <v>0.63</v>
      </c>
      <c r="Z60" s="398" t="n">
        <f aca="false">Y60</f>
        <v>0.63</v>
      </c>
      <c r="AA60" s="398" t="n">
        <f aca="false">Z60</f>
        <v>0.63</v>
      </c>
      <c r="AB60" s="398" t="n">
        <f aca="false">AA60</f>
        <v>0.63</v>
      </c>
      <c r="AC60" s="398" t="n">
        <f aca="false">AB60</f>
        <v>0.63</v>
      </c>
      <c r="AD60" s="383" t="n">
        <f aca="false">Z60/$Z$85</f>
        <v>0.00737359550561798</v>
      </c>
      <c r="AE60" s="399" t="n">
        <f aca="false">ROUNDDOWN($AE$85*AD60,4)</f>
        <v>0.6415</v>
      </c>
      <c r="AF60" s="384"/>
      <c r="AG60" s="384"/>
      <c r="AP60" s="384"/>
    </row>
    <row r="61" s="381" customFormat="true" ht="17.25" hidden="true" customHeight="true" outlineLevel="0" collapsed="false">
      <c r="A61" s="404" t="s">
        <v>310</v>
      </c>
      <c r="B61" s="393"/>
      <c r="C61" s="398" t="n">
        <f aca="false">D61</f>
        <v>0.62</v>
      </c>
      <c r="D61" s="398" t="n">
        <f aca="false">E61</f>
        <v>0.62</v>
      </c>
      <c r="E61" s="398" t="n">
        <f aca="false">F61</f>
        <v>0.62</v>
      </c>
      <c r="F61" s="398" t="n">
        <f aca="false">G61</f>
        <v>0.62</v>
      </c>
      <c r="G61" s="398" t="n">
        <f aca="false">H61</f>
        <v>0.62</v>
      </c>
      <c r="H61" s="398" t="n">
        <f aca="false">H187</f>
        <v>0.62</v>
      </c>
      <c r="I61" s="398" t="n">
        <f aca="false">H61</f>
        <v>0.62</v>
      </c>
      <c r="J61" s="398" t="n">
        <f aca="false">I61</f>
        <v>0.62</v>
      </c>
      <c r="K61" s="398" t="n">
        <f aca="false">J61</f>
        <v>0.62</v>
      </c>
      <c r="L61" s="415"/>
      <c r="M61" s="415"/>
      <c r="N61" s="415" t="n">
        <v>0</v>
      </c>
      <c r="O61" s="415"/>
      <c r="P61" s="415"/>
      <c r="Q61" s="415"/>
      <c r="R61" s="415"/>
      <c r="S61" s="415"/>
      <c r="T61" s="397" t="n">
        <v>1.2</v>
      </c>
      <c r="U61" s="398" t="n">
        <f aca="false">AC19</f>
        <v>0.32</v>
      </c>
      <c r="V61" s="398" t="n">
        <f aca="false">U61</f>
        <v>0.32</v>
      </c>
      <c r="W61" s="398" t="n">
        <f aca="false">V61</f>
        <v>0.32</v>
      </c>
      <c r="X61" s="398" t="n">
        <f aca="false">W61</f>
        <v>0.32</v>
      </c>
      <c r="Y61" s="398" t="n">
        <f aca="false">X61</f>
        <v>0.32</v>
      </c>
      <c r="Z61" s="398" t="n">
        <f aca="false">Y61</f>
        <v>0.32</v>
      </c>
      <c r="AA61" s="398" t="n">
        <f aca="false">Z61</f>
        <v>0.32</v>
      </c>
      <c r="AB61" s="398" t="n">
        <f aca="false">AA61</f>
        <v>0.32</v>
      </c>
      <c r="AC61" s="398" t="n">
        <f aca="false">AB61</f>
        <v>0.32</v>
      </c>
      <c r="AD61" s="383" t="n">
        <f aca="false">Z61/$Z$85</f>
        <v>0.00374531835205992</v>
      </c>
      <c r="AE61" s="399" t="n">
        <f aca="false">ROUNDDOWN($AE$85*AD61,4)</f>
        <v>0.3258</v>
      </c>
      <c r="AF61" s="384"/>
      <c r="AG61" s="384"/>
      <c r="AP61" s="384"/>
    </row>
    <row r="62" s="381" customFormat="true" ht="17.25" hidden="true" customHeight="true" outlineLevel="0" collapsed="false">
      <c r="A62" s="404" t="s">
        <v>311</v>
      </c>
      <c r="B62" s="393"/>
      <c r="C62" s="398" t="n">
        <f aca="false">D62</f>
        <v>0.63</v>
      </c>
      <c r="D62" s="398" t="n">
        <f aca="false">E62</f>
        <v>0.63</v>
      </c>
      <c r="E62" s="398" t="n">
        <f aca="false">F62</f>
        <v>0.63</v>
      </c>
      <c r="F62" s="398" t="n">
        <f aca="false">G62</f>
        <v>0.63</v>
      </c>
      <c r="G62" s="398" t="n">
        <f aca="false">H62</f>
        <v>0.63</v>
      </c>
      <c r="H62" s="398" t="n">
        <f aca="false">H188</f>
        <v>0.63</v>
      </c>
      <c r="I62" s="398" t="n">
        <f aca="false">H62</f>
        <v>0.63</v>
      </c>
      <c r="J62" s="398" t="n">
        <f aca="false">I62</f>
        <v>0.63</v>
      </c>
      <c r="K62" s="398" t="n">
        <f aca="false">J62</f>
        <v>0.63</v>
      </c>
      <c r="L62" s="415"/>
      <c r="M62" s="415"/>
      <c r="N62" s="415" t="n">
        <v>0</v>
      </c>
      <c r="O62" s="415"/>
      <c r="P62" s="415"/>
      <c r="Q62" s="415"/>
      <c r="R62" s="415"/>
      <c r="S62" s="415"/>
      <c r="T62" s="397" t="n">
        <v>1</v>
      </c>
      <c r="U62" s="398" t="n">
        <f aca="false">AC20</f>
        <v>0.63</v>
      </c>
      <c r="V62" s="398" t="n">
        <f aca="false">U62</f>
        <v>0.63</v>
      </c>
      <c r="W62" s="398" t="n">
        <f aca="false">V62</f>
        <v>0.63</v>
      </c>
      <c r="X62" s="398" t="n">
        <f aca="false">W62</f>
        <v>0.63</v>
      </c>
      <c r="Y62" s="398" t="n">
        <f aca="false">X62</f>
        <v>0.63</v>
      </c>
      <c r="Z62" s="398" t="n">
        <f aca="false">Y62</f>
        <v>0.63</v>
      </c>
      <c r="AA62" s="398" t="n">
        <f aca="false">Z62</f>
        <v>0.63</v>
      </c>
      <c r="AB62" s="398" t="n">
        <f aca="false">AA62</f>
        <v>0.63</v>
      </c>
      <c r="AC62" s="398" t="n">
        <f aca="false">AB62</f>
        <v>0.63</v>
      </c>
      <c r="AD62" s="383" t="n">
        <f aca="false">Z62/$Z$85</f>
        <v>0.00737359550561798</v>
      </c>
      <c r="AE62" s="399" t="n">
        <f aca="false">ROUNDDOWN($AE$85*AD62,4)</f>
        <v>0.6415</v>
      </c>
      <c r="AF62" s="384"/>
      <c r="AG62" s="384"/>
      <c r="AP62" s="384"/>
    </row>
    <row r="63" s="381" customFormat="true" ht="17.25" hidden="true" customHeight="true" outlineLevel="0" collapsed="false">
      <c r="A63" s="404" t="s">
        <v>312</v>
      </c>
      <c r="B63" s="393"/>
      <c r="C63" s="398" t="n">
        <f aca="false">D63</f>
        <v>1.51</v>
      </c>
      <c r="D63" s="398" t="n">
        <f aca="false">E63</f>
        <v>1.51</v>
      </c>
      <c r="E63" s="398" t="n">
        <f aca="false">F63</f>
        <v>1.51</v>
      </c>
      <c r="F63" s="398" t="n">
        <f aca="false">G63</f>
        <v>1.51</v>
      </c>
      <c r="G63" s="398" t="n">
        <f aca="false">H63</f>
        <v>1.51</v>
      </c>
      <c r="H63" s="398" t="n">
        <f aca="false">H189</f>
        <v>1.51</v>
      </c>
      <c r="I63" s="398" t="n">
        <f aca="false">H63</f>
        <v>1.51</v>
      </c>
      <c r="J63" s="398" t="n">
        <f aca="false">I63</f>
        <v>1.51</v>
      </c>
      <c r="K63" s="398" t="n">
        <f aca="false">J63</f>
        <v>1.51</v>
      </c>
      <c r="L63" s="415"/>
      <c r="M63" s="415"/>
      <c r="N63" s="415" t="n">
        <v>0</v>
      </c>
      <c r="O63" s="415"/>
      <c r="P63" s="415"/>
      <c r="Q63" s="415"/>
      <c r="R63" s="415"/>
      <c r="S63" s="415"/>
      <c r="T63" s="397" t="n">
        <v>2.2</v>
      </c>
      <c r="U63" s="398" t="n">
        <f aca="false">AC21</f>
        <v>1.21</v>
      </c>
      <c r="V63" s="398" t="n">
        <f aca="false">U63</f>
        <v>1.21</v>
      </c>
      <c r="W63" s="398" t="n">
        <f aca="false">V63</f>
        <v>1.21</v>
      </c>
      <c r="X63" s="398" t="n">
        <f aca="false">W63</f>
        <v>1.21</v>
      </c>
      <c r="Y63" s="398" t="n">
        <f aca="false">X63</f>
        <v>1.21</v>
      </c>
      <c r="Z63" s="398" t="n">
        <f aca="false">Y63</f>
        <v>1.21</v>
      </c>
      <c r="AA63" s="398" t="n">
        <f aca="false">Z63</f>
        <v>1.21</v>
      </c>
      <c r="AB63" s="398" t="n">
        <f aca="false">AA63</f>
        <v>1.21</v>
      </c>
      <c r="AC63" s="398" t="n">
        <f aca="false">AB63</f>
        <v>1.21</v>
      </c>
      <c r="AD63" s="383" t="n">
        <f aca="false">Z63/$Z$85</f>
        <v>0.0141619850187266</v>
      </c>
      <c r="AE63" s="399" t="n">
        <f aca="false">ROUNDDOWN($AE$85*AD63,4)</f>
        <v>1.232</v>
      </c>
      <c r="AF63" s="384"/>
      <c r="AG63" s="384"/>
      <c r="AP63" s="384"/>
    </row>
    <row r="64" s="381" customFormat="true" ht="17.25" hidden="true" customHeight="true" outlineLevel="0" collapsed="false">
      <c r="A64" s="392" t="s">
        <v>259</v>
      </c>
      <c r="B64" s="393"/>
      <c r="C64" s="398" t="n">
        <f aca="false">D64</f>
        <v>1.21</v>
      </c>
      <c r="D64" s="398" t="n">
        <f aca="false">E64</f>
        <v>1.21</v>
      </c>
      <c r="E64" s="398" t="n">
        <f aca="false">F64</f>
        <v>1.21</v>
      </c>
      <c r="F64" s="398" t="n">
        <f aca="false">G64</f>
        <v>1.21</v>
      </c>
      <c r="G64" s="398" t="n">
        <f aca="false">H64</f>
        <v>1.21</v>
      </c>
      <c r="H64" s="398" t="n">
        <f aca="false">H190</f>
        <v>1.21</v>
      </c>
      <c r="I64" s="398" t="n">
        <f aca="false">H64</f>
        <v>1.21</v>
      </c>
      <c r="J64" s="398" t="n">
        <f aca="false">I64</f>
        <v>1.21</v>
      </c>
      <c r="K64" s="398" t="n">
        <f aca="false">J64</f>
        <v>1.21</v>
      </c>
      <c r="L64" s="415"/>
      <c r="M64" s="415"/>
      <c r="N64" s="415" t="n">
        <v>0</v>
      </c>
      <c r="O64" s="415"/>
      <c r="P64" s="415"/>
      <c r="Q64" s="415"/>
      <c r="R64" s="415"/>
      <c r="S64" s="415"/>
      <c r="T64" s="397" t="n">
        <v>5</v>
      </c>
      <c r="U64" s="398" t="n">
        <f aca="false">AC22</f>
        <v>1.21</v>
      </c>
      <c r="V64" s="398" t="n">
        <f aca="false">U64</f>
        <v>1.21</v>
      </c>
      <c r="W64" s="398" t="n">
        <f aca="false">V64</f>
        <v>1.21</v>
      </c>
      <c r="X64" s="398" t="n">
        <f aca="false">W64</f>
        <v>1.21</v>
      </c>
      <c r="Y64" s="398" t="n">
        <f aca="false">X64</f>
        <v>1.21</v>
      </c>
      <c r="Z64" s="398" t="n">
        <f aca="false">Y64</f>
        <v>1.21</v>
      </c>
      <c r="AA64" s="398" t="n">
        <f aca="false">Z64</f>
        <v>1.21</v>
      </c>
      <c r="AB64" s="398" t="n">
        <f aca="false">AA64</f>
        <v>1.21</v>
      </c>
      <c r="AC64" s="398" t="n">
        <f aca="false">AB64</f>
        <v>1.21</v>
      </c>
      <c r="AD64" s="383" t="n">
        <f aca="false">Z64/$Z$85</f>
        <v>0.0141619850187266</v>
      </c>
      <c r="AE64" s="399" t="n">
        <f aca="false">ROUNDDOWN($AE$85*AD64,4)</f>
        <v>1.232</v>
      </c>
      <c r="AF64" s="384"/>
      <c r="AG64" s="384"/>
      <c r="AP64" s="384"/>
    </row>
    <row r="65" s="381" customFormat="true" ht="17.25" hidden="true" customHeight="true" outlineLevel="0" collapsed="false">
      <c r="A65" s="392" t="s">
        <v>260</v>
      </c>
      <c r="B65" s="393"/>
      <c r="C65" s="398" t="n">
        <f aca="false">D65-$P$485</f>
        <v>2.70541631857421</v>
      </c>
      <c r="D65" s="398" t="n">
        <f aca="false">E65-$P$485</f>
        <v>2.99433305485937</v>
      </c>
      <c r="E65" s="398" t="n">
        <f aca="false">F65-$P$485</f>
        <v>3.28324979114453</v>
      </c>
      <c r="F65" s="398" t="n">
        <f aca="false">G65-$P$485</f>
        <v>3.57216652742969</v>
      </c>
      <c r="G65" s="398" t="n">
        <f aca="false">H65-$P$485</f>
        <v>3.86108326371484</v>
      </c>
      <c r="H65" s="398" t="n">
        <f aca="false">H191</f>
        <v>4.15</v>
      </c>
      <c r="I65" s="398" t="n">
        <f aca="false">H65+N65</f>
        <v>4.27847396268449</v>
      </c>
      <c r="J65" s="398" t="n">
        <f aca="false">I65+$S$485</f>
        <v>4.55694792536898</v>
      </c>
      <c r="K65" s="398" t="n">
        <f aca="false">J65+$S$485</f>
        <v>4.83542188805347</v>
      </c>
      <c r="L65" s="415"/>
      <c r="M65" s="415"/>
      <c r="N65" s="415" t="n">
        <v>0.128473962684489</v>
      </c>
      <c r="O65" s="415"/>
      <c r="P65" s="415"/>
      <c r="Q65" s="415"/>
      <c r="R65" s="415"/>
      <c r="S65" s="415"/>
      <c r="T65" s="397" t="n">
        <v>1.8</v>
      </c>
      <c r="U65" s="398" t="n">
        <f aca="false">AC23+0.4</f>
        <v>2.3</v>
      </c>
      <c r="V65" s="398" t="n">
        <f aca="false">U65+0.4</f>
        <v>2.7</v>
      </c>
      <c r="W65" s="398" t="n">
        <f aca="false">V65+0.4</f>
        <v>3.1</v>
      </c>
      <c r="X65" s="398" t="n">
        <f aca="false">W65+0.4</f>
        <v>3.5</v>
      </c>
      <c r="Y65" s="398" t="n">
        <f aca="false">X65+0.4</f>
        <v>3.9</v>
      </c>
      <c r="Z65" s="398" t="n">
        <f aca="false">Y65+0.4</f>
        <v>4.3</v>
      </c>
      <c r="AA65" s="398" t="n">
        <f aca="false">Z65+0.4</f>
        <v>4.7</v>
      </c>
      <c r="AB65" s="398" t="n">
        <f aca="false">AA65+0.4</f>
        <v>5.1</v>
      </c>
      <c r="AC65" s="398" t="n">
        <f aca="false">AB65+0.4</f>
        <v>5.5</v>
      </c>
      <c r="AD65" s="383" t="n">
        <f aca="false">Z65/$Z$85</f>
        <v>0.0503277153558052</v>
      </c>
      <c r="AE65" s="399" t="n">
        <f aca="false">ROUNDDOWN($AE$85*AD65,4)</f>
        <v>4.3785</v>
      </c>
      <c r="AF65" s="416" t="n">
        <f aca="false">AE65/$AF$86</f>
        <v>0.06301369074432</v>
      </c>
      <c r="AG65" s="417" t="n">
        <f aca="false">AE65/$AG$86</f>
        <v>0.068690865220945</v>
      </c>
      <c r="AP65" s="384"/>
    </row>
    <row r="66" s="381" customFormat="true" ht="17.25" hidden="true" customHeight="true" outlineLevel="0" collapsed="false">
      <c r="A66" s="392" t="s">
        <v>261</v>
      </c>
      <c r="B66" s="393"/>
      <c r="C66" s="398" t="n">
        <f aca="false">D66-$P$486</f>
        <v>2.60763018657755</v>
      </c>
      <c r="D66" s="398" t="n">
        <f aca="false">E66-$P$486</f>
        <v>2.88610414926204</v>
      </c>
      <c r="E66" s="398" t="n">
        <f aca="false">F66-$P$486</f>
        <v>3.16457811194653</v>
      </c>
      <c r="F66" s="398" t="n">
        <f aca="false">G66-$P$486</f>
        <v>3.44305207463102</v>
      </c>
      <c r="G66" s="398" t="n">
        <f aca="false">H66-$P$486</f>
        <v>3.72152603731551</v>
      </c>
      <c r="H66" s="398" t="n">
        <f aca="false">H192</f>
        <v>4</v>
      </c>
      <c r="I66" s="398" t="n">
        <f aca="false">H66+N66</f>
        <v>4.17151211361738</v>
      </c>
      <c r="J66" s="398" t="n">
        <f aca="false">I66+$S$486</f>
        <v>4.44302422723475</v>
      </c>
      <c r="K66" s="398" t="n">
        <f aca="false">J66+$S$486</f>
        <v>4.71453634085213</v>
      </c>
      <c r="L66" s="415"/>
      <c r="M66" s="415"/>
      <c r="N66" s="415" t="n">
        <v>0.171512113617377</v>
      </c>
      <c r="O66" s="415"/>
      <c r="P66" s="415"/>
      <c r="Q66" s="415"/>
      <c r="R66" s="415"/>
      <c r="S66" s="415"/>
      <c r="T66" s="397" t="n">
        <v>2.5</v>
      </c>
      <c r="U66" s="398" t="n">
        <f aca="false">AC24+0.4</f>
        <v>2.3</v>
      </c>
      <c r="V66" s="398" t="n">
        <f aca="false">U66+0.4</f>
        <v>2.7</v>
      </c>
      <c r="W66" s="398" t="n">
        <f aca="false">V66+0.4</f>
        <v>3.1</v>
      </c>
      <c r="X66" s="398" t="n">
        <f aca="false">W66+0.4</f>
        <v>3.5</v>
      </c>
      <c r="Y66" s="398" t="n">
        <f aca="false">X66+0.4</f>
        <v>3.9</v>
      </c>
      <c r="Z66" s="398" t="n">
        <f aca="false">Y66+0.4</f>
        <v>4.3</v>
      </c>
      <c r="AA66" s="398" t="n">
        <f aca="false">Z66+0.4</f>
        <v>4.7</v>
      </c>
      <c r="AB66" s="398" t="n">
        <f aca="false">AA66+0.4</f>
        <v>5.1</v>
      </c>
      <c r="AC66" s="398" t="n">
        <f aca="false">AB66+0.4</f>
        <v>5.5</v>
      </c>
      <c r="AD66" s="383" t="n">
        <f aca="false">Z66/$Z$85</f>
        <v>0.0503277153558052</v>
      </c>
      <c r="AE66" s="399" t="n">
        <f aca="false">ROUNDDOWN($AE$85*AD66,4)</f>
        <v>4.3785</v>
      </c>
      <c r="AF66" s="416" t="n">
        <f aca="false">AE66/$AF$86</f>
        <v>0.06301369074432</v>
      </c>
      <c r="AG66" s="417" t="n">
        <f aca="false">AE66/$AG$86</f>
        <v>0.068690865220945</v>
      </c>
      <c r="AP66" s="384"/>
    </row>
    <row r="67" s="381" customFormat="true" ht="17.25" hidden="true" customHeight="true" outlineLevel="0" collapsed="false">
      <c r="A67" s="392" t="s">
        <v>262</v>
      </c>
      <c r="B67" s="393"/>
      <c r="C67" s="398" t="n">
        <f aca="false">D67-$P$487</f>
        <v>0.391144527986633</v>
      </c>
      <c r="D67" s="398" t="n">
        <f aca="false">E67-$P$487</f>
        <v>0.432915622389307</v>
      </c>
      <c r="E67" s="398" t="n">
        <f aca="false">F67-$P$487</f>
        <v>0.47468671679198</v>
      </c>
      <c r="F67" s="398" t="n">
        <f aca="false">G67-$P$487</f>
        <v>0.516457811194653</v>
      </c>
      <c r="G67" s="398" t="n">
        <f aca="false">H67-$P$487</f>
        <v>0.558228905597327</v>
      </c>
      <c r="H67" s="398" t="n">
        <f aca="false">H193</f>
        <v>0.6</v>
      </c>
      <c r="I67" s="398" t="n">
        <f aca="false">H67+N67</f>
        <v>0.641771094402673</v>
      </c>
      <c r="J67" s="398" t="n">
        <f aca="false">I67+$S$487</f>
        <v>0.683542188805347</v>
      </c>
      <c r="K67" s="398" t="n">
        <f aca="false">J67+$S$487</f>
        <v>0.72531328320802</v>
      </c>
      <c r="L67" s="415"/>
      <c r="M67" s="415"/>
      <c r="N67" s="415" t="n">
        <v>0.0417710944026734</v>
      </c>
      <c r="O67" s="415"/>
      <c r="P67" s="415"/>
      <c r="Q67" s="415"/>
      <c r="R67" s="415"/>
      <c r="S67" s="415"/>
      <c r="T67" s="397" t="n">
        <v>3</v>
      </c>
      <c r="U67" s="398" t="n">
        <f aca="false">AC25</f>
        <v>0.6</v>
      </c>
      <c r="V67" s="398" t="n">
        <f aca="false">U67</f>
        <v>0.6</v>
      </c>
      <c r="W67" s="398" t="n">
        <f aca="false">V67</f>
        <v>0.6</v>
      </c>
      <c r="X67" s="398" t="n">
        <f aca="false">W67</f>
        <v>0.6</v>
      </c>
      <c r="Y67" s="398" t="n">
        <f aca="false">X67</f>
        <v>0.6</v>
      </c>
      <c r="Z67" s="398" t="n">
        <f aca="false">Y67</f>
        <v>0.6</v>
      </c>
      <c r="AA67" s="398" t="n">
        <f aca="false">Z67</f>
        <v>0.6</v>
      </c>
      <c r="AB67" s="398" t="n">
        <f aca="false">AA67</f>
        <v>0.6</v>
      </c>
      <c r="AC67" s="398" t="n">
        <f aca="false">AB67</f>
        <v>0.6</v>
      </c>
      <c r="AD67" s="383" t="n">
        <f aca="false">Z67/$Z$85</f>
        <v>0.00702247191011236</v>
      </c>
      <c r="AE67" s="399" t="n">
        <f aca="false">ROUNDDOWN($AE$85*AD67,4)</f>
        <v>0.6109</v>
      </c>
      <c r="AF67" s="384"/>
      <c r="AG67" s="384"/>
      <c r="AP67" s="384"/>
    </row>
    <row r="68" s="381" customFormat="true" ht="17.25" hidden="true" customHeight="true" outlineLevel="0" collapsed="false">
      <c r="A68" s="404" t="s">
        <v>313</v>
      </c>
      <c r="B68" s="393"/>
      <c r="C68" s="398" t="n">
        <f aca="false">D68</f>
        <v>0.1</v>
      </c>
      <c r="D68" s="398" t="n">
        <f aca="false">E68</f>
        <v>0.1</v>
      </c>
      <c r="E68" s="398" t="n">
        <f aca="false">F68</f>
        <v>0.1</v>
      </c>
      <c r="F68" s="398" t="n">
        <f aca="false">G68</f>
        <v>0.1</v>
      </c>
      <c r="G68" s="398" t="n">
        <f aca="false">H68</f>
        <v>0.1</v>
      </c>
      <c r="H68" s="398" t="n">
        <f aca="false">H194</f>
        <v>0.1</v>
      </c>
      <c r="I68" s="398" t="n">
        <f aca="false">H68</f>
        <v>0.1</v>
      </c>
      <c r="J68" s="398" t="n">
        <f aca="false">I68</f>
        <v>0.1</v>
      </c>
      <c r="K68" s="398" t="n">
        <f aca="false">J68</f>
        <v>0.1</v>
      </c>
      <c r="L68" s="415"/>
      <c r="M68" s="415"/>
      <c r="N68" s="415" t="n">
        <v>0</v>
      </c>
      <c r="O68" s="415"/>
      <c r="P68" s="415"/>
      <c r="Q68" s="415"/>
      <c r="R68" s="415"/>
      <c r="S68" s="415"/>
      <c r="T68" s="397" t="n">
        <v>1.2</v>
      </c>
      <c r="U68" s="398" t="n">
        <f aca="false">AC26</f>
        <v>0.1</v>
      </c>
      <c r="V68" s="398" t="n">
        <f aca="false">U68</f>
        <v>0.1</v>
      </c>
      <c r="W68" s="398" t="n">
        <f aca="false">V68</f>
        <v>0.1</v>
      </c>
      <c r="X68" s="398" t="n">
        <f aca="false">W68</f>
        <v>0.1</v>
      </c>
      <c r="Y68" s="398" t="n">
        <f aca="false">X68</f>
        <v>0.1</v>
      </c>
      <c r="Z68" s="398" t="n">
        <f aca="false">Y68</f>
        <v>0.1</v>
      </c>
      <c r="AA68" s="398" t="n">
        <f aca="false">Z68</f>
        <v>0.1</v>
      </c>
      <c r="AB68" s="398" t="n">
        <f aca="false">AA68</f>
        <v>0.1</v>
      </c>
      <c r="AC68" s="398" t="n">
        <f aca="false">AB68</f>
        <v>0.1</v>
      </c>
      <c r="AD68" s="383" t="n">
        <f aca="false">Z68/$Z$85</f>
        <v>0.00117041198501873</v>
      </c>
      <c r="AE68" s="399" t="n">
        <f aca="false">ROUNDDOWN($AE$85*AD68,4)</f>
        <v>0.1018</v>
      </c>
      <c r="AF68" s="384"/>
      <c r="AG68" s="384"/>
      <c r="AP68" s="384"/>
    </row>
    <row r="69" s="381" customFormat="true" ht="17.25" hidden="true" customHeight="true" outlineLevel="0" collapsed="false">
      <c r="A69" s="404" t="s">
        <v>314</v>
      </c>
      <c r="B69" s="393"/>
      <c r="C69" s="398" t="n">
        <f aca="false">D69</f>
        <v>2.6</v>
      </c>
      <c r="D69" s="398" t="n">
        <f aca="false">E69</f>
        <v>2.6</v>
      </c>
      <c r="E69" s="398" t="n">
        <f aca="false">F69</f>
        <v>2.6</v>
      </c>
      <c r="F69" s="398" t="n">
        <f aca="false">G69</f>
        <v>2.6</v>
      </c>
      <c r="G69" s="398" t="n">
        <f aca="false">H69</f>
        <v>2.6</v>
      </c>
      <c r="H69" s="398" t="n">
        <f aca="false">H195-R69</f>
        <v>2.6</v>
      </c>
      <c r="I69" s="398" t="n">
        <f aca="false">H69</f>
        <v>2.6</v>
      </c>
      <c r="J69" s="398" t="n">
        <f aca="false">I69</f>
        <v>2.6</v>
      </c>
      <c r="K69" s="398" t="n">
        <f aca="false">J69</f>
        <v>2.6</v>
      </c>
      <c r="L69" s="415"/>
      <c r="M69" s="415"/>
      <c r="N69" s="415" t="n">
        <v>0</v>
      </c>
      <c r="O69" s="415"/>
      <c r="P69" s="415"/>
      <c r="Q69" s="415"/>
      <c r="R69" s="415" t="n">
        <v>0.1</v>
      </c>
      <c r="S69" s="415"/>
      <c r="T69" s="397" t="n">
        <v>6.4</v>
      </c>
      <c r="U69" s="398" t="n">
        <f aca="false">AC27</f>
        <v>2</v>
      </c>
      <c r="V69" s="398" t="n">
        <f aca="false">U69</f>
        <v>2</v>
      </c>
      <c r="W69" s="398" t="n">
        <f aca="false">V69</f>
        <v>2</v>
      </c>
      <c r="X69" s="398" t="n">
        <f aca="false">W69</f>
        <v>2</v>
      </c>
      <c r="Y69" s="398" t="n">
        <f aca="false">X69</f>
        <v>2</v>
      </c>
      <c r="Z69" s="398" t="n">
        <f aca="false">Y69</f>
        <v>2</v>
      </c>
      <c r="AA69" s="398" t="n">
        <f aca="false">Z69</f>
        <v>2</v>
      </c>
      <c r="AB69" s="398" t="n">
        <f aca="false">AA69</f>
        <v>2</v>
      </c>
      <c r="AC69" s="398" t="n">
        <f aca="false">AB69</f>
        <v>2</v>
      </c>
      <c r="AD69" s="383" t="n">
        <f aca="false">Z69/$Z$85</f>
        <v>0.0234082397003745</v>
      </c>
      <c r="AE69" s="399" t="n">
        <f aca="false">ROUNDDOWN($AE$85*AD69,4)</f>
        <v>2.0365</v>
      </c>
      <c r="AF69" s="384"/>
      <c r="AG69" s="384"/>
      <c r="AP69" s="384"/>
    </row>
    <row r="70" s="381" customFormat="true" ht="17.25" hidden="true" customHeight="true" outlineLevel="0" collapsed="false">
      <c r="A70" s="404" t="s">
        <v>315</v>
      </c>
      <c r="B70" s="393"/>
      <c r="C70" s="398" t="n">
        <f aca="false">D70-$P$490</f>
        <v>1.09121971595656</v>
      </c>
      <c r="D70" s="398" t="n">
        <f aca="false">E70-$P$490</f>
        <v>1.22697577276525</v>
      </c>
      <c r="E70" s="398" t="n">
        <f aca="false">F70-$P$490</f>
        <v>1.36273182957393</v>
      </c>
      <c r="F70" s="398" t="n">
        <f aca="false">G70-$P$490</f>
        <v>1.49848788638262</v>
      </c>
      <c r="G70" s="398" t="n">
        <f aca="false">H70-$P$490</f>
        <v>1.63424394319131</v>
      </c>
      <c r="H70" s="398" t="n">
        <f aca="false">H196-R70</f>
        <v>1.77</v>
      </c>
      <c r="I70" s="398" t="n">
        <f aca="false">H70+N70</f>
        <v>1.87366750208855</v>
      </c>
      <c r="J70" s="398" t="n">
        <f aca="false">I70+$S$490</f>
        <v>2.00733500417711</v>
      </c>
      <c r="K70" s="398" t="n">
        <f aca="false">J70+$S$490</f>
        <v>2.14100250626566</v>
      </c>
      <c r="L70" s="415"/>
      <c r="M70" s="415"/>
      <c r="N70" s="415" t="n">
        <v>0.103667502088555</v>
      </c>
      <c r="O70" s="415"/>
      <c r="P70" s="415"/>
      <c r="Q70" s="415"/>
      <c r="R70" s="415" t="n">
        <v>0.06</v>
      </c>
      <c r="S70" s="415"/>
      <c r="T70" s="397" t="n">
        <v>1.3</v>
      </c>
      <c r="U70" s="398" t="n">
        <f aca="false">AC28</f>
        <v>1.32</v>
      </c>
      <c r="V70" s="398" t="n">
        <f aca="false">U70</f>
        <v>1.32</v>
      </c>
      <c r="W70" s="398" t="n">
        <f aca="false">V70</f>
        <v>1.32</v>
      </c>
      <c r="X70" s="398" t="n">
        <f aca="false">W70</f>
        <v>1.32</v>
      </c>
      <c r="Y70" s="398" t="n">
        <f aca="false">X70</f>
        <v>1.32</v>
      </c>
      <c r="Z70" s="398" t="n">
        <f aca="false">Y70</f>
        <v>1.32</v>
      </c>
      <c r="AA70" s="398" t="n">
        <f aca="false">Z70</f>
        <v>1.32</v>
      </c>
      <c r="AB70" s="398" t="n">
        <f aca="false">AA70</f>
        <v>1.32</v>
      </c>
      <c r="AC70" s="398" t="n">
        <f aca="false">AB70</f>
        <v>1.32</v>
      </c>
      <c r="AD70" s="383" t="n">
        <f aca="false">Z70/$Z$85</f>
        <v>0.0154494382022472</v>
      </c>
      <c r="AE70" s="399" t="n">
        <f aca="false">ROUNDDOWN($AE$85*AD70,4)</f>
        <v>1.3441</v>
      </c>
      <c r="AF70" s="384"/>
      <c r="AG70" s="384"/>
      <c r="AP70" s="384"/>
    </row>
    <row r="71" s="381" customFormat="true" ht="17.25" hidden="true" customHeight="true" outlineLevel="0" collapsed="false">
      <c r="A71" s="404" t="s">
        <v>316</v>
      </c>
      <c r="B71" s="393"/>
      <c r="C71" s="398" t="n">
        <f aca="false">D71</f>
        <v>0.86</v>
      </c>
      <c r="D71" s="398" t="n">
        <f aca="false">E71</f>
        <v>0.86</v>
      </c>
      <c r="E71" s="398" t="n">
        <f aca="false">F71</f>
        <v>0.86</v>
      </c>
      <c r="F71" s="398" t="n">
        <f aca="false">G71</f>
        <v>0.86</v>
      </c>
      <c r="G71" s="398" t="n">
        <f aca="false">H71</f>
        <v>0.86</v>
      </c>
      <c r="H71" s="398" t="n">
        <f aca="false">H197-R71</f>
        <v>0.86</v>
      </c>
      <c r="I71" s="398" t="n">
        <f aca="false">H71</f>
        <v>0.86</v>
      </c>
      <c r="J71" s="398" t="n">
        <f aca="false">I71</f>
        <v>0.86</v>
      </c>
      <c r="K71" s="398" t="n">
        <f aca="false">J71</f>
        <v>0.86</v>
      </c>
      <c r="L71" s="415"/>
      <c r="M71" s="415"/>
      <c r="N71" s="415" t="n">
        <v>0</v>
      </c>
      <c r="O71" s="415"/>
      <c r="P71" s="415"/>
      <c r="Q71" s="415"/>
      <c r="R71" s="415" t="n">
        <v>0.04</v>
      </c>
      <c r="S71" s="415"/>
      <c r="T71" s="397" t="n">
        <v>2</v>
      </c>
      <c r="U71" s="398" t="n">
        <f aca="false">AC29</f>
        <v>0.68</v>
      </c>
      <c r="V71" s="398" t="n">
        <f aca="false">U71</f>
        <v>0.68</v>
      </c>
      <c r="W71" s="398" t="n">
        <f aca="false">V71</f>
        <v>0.68</v>
      </c>
      <c r="X71" s="398" t="n">
        <f aca="false">W71</f>
        <v>0.68</v>
      </c>
      <c r="Y71" s="398" t="n">
        <f aca="false">X71</f>
        <v>0.68</v>
      </c>
      <c r="Z71" s="398" t="n">
        <f aca="false">Y71</f>
        <v>0.68</v>
      </c>
      <c r="AA71" s="398" t="n">
        <f aca="false">Z71</f>
        <v>0.68</v>
      </c>
      <c r="AB71" s="398" t="n">
        <f aca="false">AA71</f>
        <v>0.68</v>
      </c>
      <c r="AC71" s="398" t="n">
        <f aca="false">AB71</f>
        <v>0.68</v>
      </c>
      <c r="AD71" s="383" t="n">
        <f aca="false">Z71/$Z$85</f>
        <v>0.00795880149812734</v>
      </c>
      <c r="AE71" s="399" t="n">
        <f aca="false">ROUNDDOWN($AE$85*AD71,4)</f>
        <v>0.6924</v>
      </c>
      <c r="AF71" s="384"/>
      <c r="AG71" s="384"/>
      <c r="AP71" s="384"/>
    </row>
    <row r="72" s="381" customFormat="true" ht="17.25" hidden="true" customHeight="true" outlineLevel="0" collapsed="false">
      <c r="A72" s="404" t="s">
        <v>317</v>
      </c>
      <c r="B72" s="393"/>
      <c r="C72" s="398" t="n">
        <f aca="false">D72</f>
        <v>1.32</v>
      </c>
      <c r="D72" s="398" t="n">
        <f aca="false">E72</f>
        <v>1.32</v>
      </c>
      <c r="E72" s="398" t="n">
        <f aca="false">F72</f>
        <v>1.32</v>
      </c>
      <c r="F72" s="398" t="n">
        <f aca="false">G72</f>
        <v>1.32</v>
      </c>
      <c r="G72" s="398" t="n">
        <f aca="false">H72</f>
        <v>1.32</v>
      </c>
      <c r="H72" s="398" t="n">
        <f aca="false">H198</f>
        <v>1.32</v>
      </c>
      <c r="I72" s="398" t="n">
        <f aca="false">H72</f>
        <v>1.32</v>
      </c>
      <c r="J72" s="398" t="n">
        <f aca="false">I72</f>
        <v>1.32</v>
      </c>
      <c r="K72" s="398" t="n">
        <f aca="false">J72</f>
        <v>1.32</v>
      </c>
      <c r="L72" s="415"/>
      <c r="M72" s="415"/>
      <c r="N72" s="415" t="n">
        <v>0</v>
      </c>
      <c r="O72" s="415"/>
      <c r="P72" s="415"/>
      <c r="Q72" s="415"/>
      <c r="R72" s="415"/>
      <c r="S72" s="415"/>
      <c r="T72" s="397" t="n">
        <v>3.2</v>
      </c>
      <c r="U72" s="398" t="n">
        <f aca="false">AC30</f>
        <v>1.02</v>
      </c>
      <c r="V72" s="398" t="n">
        <f aca="false">U72</f>
        <v>1.02</v>
      </c>
      <c r="W72" s="398" t="n">
        <f aca="false">V72</f>
        <v>1.02</v>
      </c>
      <c r="X72" s="398" t="n">
        <f aca="false">W72</f>
        <v>1.02</v>
      </c>
      <c r="Y72" s="398" t="n">
        <f aca="false">X72</f>
        <v>1.02</v>
      </c>
      <c r="Z72" s="398" t="n">
        <f aca="false">Y72</f>
        <v>1.02</v>
      </c>
      <c r="AA72" s="398" t="n">
        <f aca="false">Z72</f>
        <v>1.02</v>
      </c>
      <c r="AB72" s="398" t="n">
        <f aca="false">AA72</f>
        <v>1.02</v>
      </c>
      <c r="AC72" s="398" t="n">
        <f aca="false">AB72</f>
        <v>1.02</v>
      </c>
      <c r="AD72" s="383" t="n">
        <f aca="false">Z72/$Z$85</f>
        <v>0.011938202247191</v>
      </c>
      <c r="AE72" s="399" t="n">
        <f aca="false">ROUNDDOWN($AE$85*AD72,4)</f>
        <v>1.0386</v>
      </c>
      <c r="AF72" s="384"/>
      <c r="AG72" s="384"/>
      <c r="AP72" s="384"/>
    </row>
    <row r="73" s="381" customFormat="true" ht="17.25" hidden="true" customHeight="true" outlineLevel="0" collapsed="false">
      <c r="A73" s="404" t="s">
        <v>318</v>
      </c>
      <c r="B73" s="393"/>
      <c r="C73" s="398" t="n">
        <f aca="false">D73</f>
        <v>2.32</v>
      </c>
      <c r="D73" s="398" t="n">
        <f aca="false">E73</f>
        <v>2.32</v>
      </c>
      <c r="E73" s="398" t="n">
        <f aca="false">F73</f>
        <v>2.32</v>
      </c>
      <c r="F73" s="398" t="n">
        <f aca="false">G73</f>
        <v>2.32</v>
      </c>
      <c r="G73" s="398" t="n">
        <f aca="false">H73</f>
        <v>2.32</v>
      </c>
      <c r="H73" s="398" t="n">
        <f aca="false">H199</f>
        <v>2.32</v>
      </c>
      <c r="I73" s="398" t="n">
        <f aca="false">H73</f>
        <v>2.32</v>
      </c>
      <c r="J73" s="398" t="n">
        <f aca="false">I73</f>
        <v>2.32</v>
      </c>
      <c r="K73" s="398" t="n">
        <f aca="false">J73</f>
        <v>2.32</v>
      </c>
      <c r="L73" s="415"/>
      <c r="M73" s="415"/>
      <c r="N73" s="415" t="n">
        <v>0</v>
      </c>
      <c r="O73" s="415"/>
      <c r="P73" s="415"/>
      <c r="Q73" s="415"/>
      <c r="R73" s="415"/>
      <c r="S73" s="415"/>
      <c r="T73" s="397" t="n">
        <v>3</v>
      </c>
      <c r="U73" s="398" t="n">
        <f aca="false">AC31</f>
        <v>2.02</v>
      </c>
      <c r="V73" s="398" t="n">
        <f aca="false">U73</f>
        <v>2.02</v>
      </c>
      <c r="W73" s="398" t="n">
        <f aca="false">V73</f>
        <v>2.02</v>
      </c>
      <c r="X73" s="398" t="n">
        <f aca="false">W73</f>
        <v>2.02</v>
      </c>
      <c r="Y73" s="398" t="n">
        <f aca="false">X73</f>
        <v>2.02</v>
      </c>
      <c r="Z73" s="398" t="n">
        <f aca="false">Y73</f>
        <v>2.02</v>
      </c>
      <c r="AA73" s="398" t="n">
        <f aca="false">Z73</f>
        <v>2.02</v>
      </c>
      <c r="AB73" s="398" t="n">
        <f aca="false">AA73</f>
        <v>2.02</v>
      </c>
      <c r="AC73" s="398" t="n">
        <f aca="false">AB73</f>
        <v>2.02</v>
      </c>
      <c r="AD73" s="383" t="n">
        <f aca="false">Z73/$Z$85</f>
        <v>0.0236423220973783</v>
      </c>
      <c r="AE73" s="399" t="n">
        <f aca="false">ROUNDDOWN($AE$85*AD73,4)</f>
        <v>2.0568</v>
      </c>
      <c r="AF73" s="384"/>
      <c r="AG73" s="384"/>
      <c r="AP73" s="384"/>
    </row>
    <row r="74" s="381" customFormat="true" ht="17.25" hidden="true" customHeight="true" outlineLevel="0" collapsed="false">
      <c r="A74" s="404" t="s">
        <v>319</v>
      </c>
      <c r="B74" s="393"/>
      <c r="C74" s="398" t="n">
        <f aca="false">D74</f>
        <v>2.56</v>
      </c>
      <c r="D74" s="398" t="n">
        <f aca="false">E74</f>
        <v>2.56</v>
      </c>
      <c r="E74" s="398" t="n">
        <f aca="false">F74</f>
        <v>2.56</v>
      </c>
      <c r="F74" s="398" t="n">
        <f aca="false">G74</f>
        <v>2.56</v>
      </c>
      <c r="G74" s="398" t="n">
        <f aca="false">H74</f>
        <v>2.56</v>
      </c>
      <c r="H74" s="398" t="n">
        <f aca="false">H200</f>
        <v>2.56</v>
      </c>
      <c r="I74" s="398" t="n">
        <f aca="false">H74</f>
        <v>2.56</v>
      </c>
      <c r="J74" s="398" t="n">
        <f aca="false">I74</f>
        <v>2.56</v>
      </c>
      <c r="K74" s="398" t="n">
        <f aca="false">J74</f>
        <v>2.56</v>
      </c>
      <c r="L74" s="415"/>
      <c r="M74" s="415"/>
      <c r="N74" s="415" t="n">
        <v>0</v>
      </c>
      <c r="O74" s="415"/>
      <c r="P74" s="415"/>
      <c r="Q74" s="415"/>
      <c r="R74" s="415"/>
      <c r="S74" s="415"/>
      <c r="T74" s="397" t="n">
        <v>3.2</v>
      </c>
      <c r="U74" s="398" t="n">
        <f aca="false">AC32</f>
        <v>1.96</v>
      </c>
      <c r="V74" s="398" t="n">
        <f aca="false">U74</f>
        <v>1.96</v>
      </c>
      <c r="W74" s="398" t="n">
        <f aca="false">V74</f>
        <v>1.96</v>
      </c>
      <c r="X74" s="398" t="n">
        <f aca="false">W74</f>
        <v>1.96</v>
      </c>
      <c r="Y74" s="398" t="n">
        <f aca="false">X74</f>
        <v>1.96</v>
      </c>
      <c r="Z74" s="398" t="n">
        <f aca="false">Y74</f>
        <v>1.96</v>
      </c>
      <c r="AA74" s="398" t="n">
        <f aca="false">Z74</f>
        <v>1.96</v>
      </c>
      <c r="AB74" s="398" t="n">
        <f aca="false">AA74</f>
        <v>1.96</v>
      </c>
      <c r="AC74" s="398" t="n">
        <f aca="false">AB74</f>
        <v>1.96</v>
      </c>
      <c r="AD74" s="383" t="n">
        <f aca="false">Z74/$Z$85</f>
        <v>0.022940074906367</v>
      </c>
      <c r="AE74" s="399" t="n">
        <f aca="false">ROUNDDOWN($AE$85*AD74,4)</f>
        <v>1.9957</v>
      </c>
      <c r="AF74" s="384"/>
      <c r="AG74" s="384"/>
      <c r="AP74" s="384"/>
    </row>
    <row r="75" s="381" customFormat="true" ht="17.25" hidden="true" customHeight="true" outlineLevel="0" collapsed="false">
      <c r="A75" s="392" t="s">
        <v>270</v>
      </c>
      <c r="B75" s="393"/>
      <c r="C75" s="398" t="n">
        <f aca="false">D75</f>
        <v>1</v>
      </c>
      <c r="D75" s="398" t="n">
        <f aca="false">E75</f>
        <v>1</v>
      </c>
      <c r="E75" s="398" t="n">
        <f aca="false">F75</f>
        <v>1</v>
      </c>
      <c r="F75" s="398" t="n">
        <f aca="false">G75</f>
        <v>1</v>
      </c>
      <c r="G75" s="398" t="n">
        <f aca="false">H75</f>
        <v>1</v>
      </c>
      <c r="H75" s="398" t="n">
        <f aca="false">H201</f>
        <v>1</v>
      </c>
      <c r="I75" s="398" t="n">
        <f aca="false">H75</f>
        <v>1</v>
      </c>
      <c r="J75" s="398" t="n">
        <f aca="false">I75</f>
        <v>1</v>
      </c>
      <c r="K75" s="398" t="n">
        <f aca="false">J75</f>
        <v>1</v>
      </c>
      <c r="L75" s="415"/>
      <c r="M75" s="415"/>
      <c r="N75" s="415" t="n">
        <v>0</v>
      </c>
      <c r="O75" s="415"/>
      <c r="P75" s="415"/>
      <c r="Q75" s="415"/>
      <c r="R75" s="415"/>
      <c r="S75" s="415"/>
      <c r="T75" s="397" t="n">
        <v>2.1</v>
      </c>
      <c r="U75" s="398" t="n">
        <f aca="false">AC33</f>
        <v>1</v>
      </c>
      <c r="V75" s="398" t="n">
        <f aca="false">U75</f>
        <v>1</v>
      </c>
      <c r="W75" s="398" t="n">
        <f aca="false">V75</f>
        <v>1</v>
      </c>
      <c r="X75" s="398" t="n">
        <f aca="false">W75</f>
        <v>1</v>
      </c>
      <c r="Y75" s="398" t="n">
        <f aca="false">X75</f>
        <v>1</v>
      </c>
      <c r="Z75" s="398" t="n">
        <f aca="false">Y75</f>
        <v>1</v>
      </c>
      <c r="AA75" s="398" t="n">
        <f aca="false">Z75</f>
        <v>1</v>
      </c>
      <c r="AB75" s="398" t="n">
        <f aca="false">AA75</f>
        <v>1</v>
      </c>
      <c r="AC75" s="398" t="n">
        <f aca="false">AB75</f>
        <v>1</v>
      </c>
      <c r="AD75" s="383" t="n">
        <f aca="false">Z75/$Z$85</f>
        <v>0.0117041198501873</v>
      </c>
      <c r="AE75" s="399" t="n">
        <f aca="false">ROUNDDOWN($AE$85*AD75,4)</f>
        <v>1.0182</v>
      </c>
      <c r="AF75" s="384"/>
      <c r="AG75" s="384"/>
      <c r="AP75" s="384"/>
    </row>
    <row r="76" s="381" customFormat="true" ht="17.25" hidden="true" customHeight="true" outlineLevel="0" collapsed="false">
      <c r="A76" s="392" t="s">
        <v>271</v>
      </c>
      <c r="B76" s="393"/>
      <c r="C76" s="398" t="n">
        <f aca="false">D76-$P$496</f>
        <v>1.27121971595656</v>
      </c>
      <c r="D76" s="398" t="n">
        <f aca="false">E76-$P$496</f>
        <v>1.40697577276525</v>
      </c>
      <c r="E76" s="398" t="n">
        <f aca="false">F76-$P$496</f>
        <v>1.54273182957393</v>
      </c>
      <c r="F76" s="398" t="n">
        <f aca="false">G76-$P$496</f>
        <v>1.67848788638262</v>
      </c>
      <c r="G76" s="398" t="n">
        <f aca="false">H76-$P$496</f>
        <v>1.81424394319131</v>
      </c>
      <c r="H76" s="398" t="n">
        <f aca="false">H202</f>
        <v>1.95</v>
      </c>
      <c r="I76" s="398" t="n">
        <f aca="false">H76+N76</f>
        <v>2.03227513227513</v>
      </c>
      <c r="J76" s="398" t="n">
        <f aca="false">I76+$S$496</f>
        <v>2.16455026455026</v>
      </c>
      <c r="K76" s="398" t="n">
        <f aca="false">J76+$S$496</f>
        <v>2.2968253968254</v>
      </c>
      <c r="L76" s="415"/>
      <c r="M76" s="415"/>
      <c r="N76" s="415" t="n">
        <v>0.0822751322751321</v>
      </c>
      <c r="O76" s="415"/>
      <c r="P76" s="415"/>
      <c r="Q76" s="415"/>
      <c r="R76" s="415"/>
      <c r="S76" s="415"/>
      <c r="T76" s="397" t="n">
        <v>2.8</v>
      </c>
      <c r="U76" s="398" t="n">
        <f aca="false">AC34+0.1</f>
        <v>1.4</v>
      </c>
      <c r="V76" s="398" t="n">
        <f aca="false">U76+0.1</f>
        <v>1.5</v>
      </c>
      <c r="W76" s="398" t="n">
        <f aca="false">V76+0.1</f>
        <v>1.6</v>
      </c>
      <c r="X76" s="398" t="n">
        <f aca="false">W76+0.1</f>
        <v>1.7</v>
      </c>
      <c r="Y76" s="398" t="n">
        <f aca="false">X76+0.1</f>
        <v>1.8</v>
      </c>
      <c r="Z76" s="398" t="n">
        <f aca="false">Y76+0.1</f>
        <v>1.9</v>
      </c>
      <c r="AA76" s="398" t="n">
        <f aca="false">Z76+0.1</f>
        <v>2</v>
      </c>
      <c r="AB76" s="398" t="n">
        <f aca="false">AA76+0.1</f>
        <v>2.1</v>
      </c>
      <c r="AC76" s="398" t="n">
        <f aca="false">AB76+0.1</f>
        <v>2.2</v>
      </c>
      <c r="AD76" s="383" t="n">
        <f aca="false">Z76/$Z$85</f>
        <v>0.0222378277153558</v>
      </c>
      <c r="AE76" s="399" t="n">
        <f aca="false">ROUNDDOWN($AE$85*AD76,4)</f>
        <v>1.9346</v>
      </c>
      <c r="AF76" s="416" t="n">
        <f aca="false">AE76/$AF$86</f>
        <v>0.0278420203526234</v>
      </c>
      <c r="AG76" s="417" t="n">
        <f aca="false">AE76/$AG$86</f>
        <v>0.0303504277392806</v>
      </c>
      <c r="AH76" s="418" t="n">
        <f aca="false">AE76/$AH$86</f>
        <v>0.0351840771408982</v>
      </c>
      <c r="AP76" s="384"/>
    </row>
    <row r="77" s="381" customFormat="true" ht="17.25" hidden="true" customHeight="true" outlineLevel="0" collapsed="false">
      <c r="A77" s="392" t="s">
        <v>320</v>
      </c>
      <c r="B77" s="393"/>
      <c r="C77" s="398" t="n">
        <f aca="false">D77-$P$497</f>
        <v>1.27121971595656</v>
      </c>
      <c r="D77" s="398" t="n">
        <f aca="false">E77-$P$497</f>
        <v>1.40697577276525</v>
      </c>
      <c r="E77" s="398" t="n">
        <f aca="false">F77-$P$497</f>
        <v>1.54273182957393</v>
      </c>
      <c r="F77" s="398" t="n">
        <f aca="false">G77-$P$497</f>
        <v>1.67848788638262</v>
      </c>
      <c r="G77" s="398" t="n">
        <f aca="false">H77-$P$497</f>
        <v>1.81424394319131</v>
      </c>
      <c r="H77" s="398" t="n">
        <f aca="false">H203</f>
        <v>1.95</v>
      </c>
      <c r="I77" s="398" t="n">
        <f aca="false">H77+N77</f>
        <v>2.03227513227513</v>
      </c>
      <c r="J77" s="398" t="n">
        <f aca="false">I77+$S$497</f>
        <v>2.16455026455026</v>
      </c>
      <c r="K77" s="398" t="n">
        <f aca="false">J77+$S$497</f>
        <v>2.2968253968254</v>
      </c>
      <c r="L77" s="415"/>
      <c r="M77" s="415"/>
      <c r="N77" s="415" t="n">
        <v>0.0822751322751321</v>
      </c>
      <c r="O77" s="415"/>
      <c r="P77" s="415"/>
      <c r="Q77" s="415"/>
      <c r="R77" s="415"/>
      <c r="S77" s="415"/>
      <c r="T77" s="397" t="n">
        <v>1.6</v>
      </c>
      <c r="U77" s="398" t="n">
        <f aca="false">AC35+0.1</f>
        <v>1.4</v>
      </c>
      <c r="V77" s="398" t="n">
        <f aca="false">U77+0.1</f>
        <v>1.5</v>
      </c>
      <c r="W77" s="398" t="n">
        <f aca="false">V77+0.1</f>
        <v>1.6</v>
      </c>
      <c r="X77" s="398" t="n">
        <f aca="false">W77+0.1</f>
        <v>1.7</v>
      </c>
      <c r="Y77" s="398" t="n">
        <f aca="false">X77+0.1</f>
        <v>1.8</v>
      </c>
      <c r="Z77" s="398" t="n">
        <f aca="false">Y77+0.1</f>
        <v>1.9</v>
      </c>
      <c r="AA77" s="398" t="n">
        <f aca="false">Z77+0.1</f>
        <v>2</v>
      </c>
      <c r="AB77" s="398" t="n">
        <f aca="false">AA77+0.1</f>
        <v>2.1</v>
      </c>
      <c r="AC77" s="398" t="n">
        <f aca="false">AB77+0.1</f>
        <v>2.2</v>
      </c>
      <c r="AD77" s="383" t="n">
        <f aca="false">Z77/$Z$85</f>
        <v>0.0222378277153558</v>
      </c>
      <c r="AE77" s="399" t="n">
        <f aca="false">ROUNDDOWN($AE$85*AD77,4)</f>
        <v>1.9346</v>
      </c>
      <c r="AF77" s="416" t="n">
        <f aca="false">AE77/$AF$86</f>
        <v>0.0278420203526234</v>
      </c>
      <c r="AG77" s="417" t="n">
        <f aca="false">AE77/$AG$86</f>
        <v>0.0303504277392806</v>
      </c>
      <c r="AH77" s="418" t="n">
        <f aca="false">AE77/$AH$86</f>
        <v>0.0351840771408982</v>
      </c>
      <c r="AP77" s="384"/>
    </row>
    <row r="78" s="381" customFormat="true" ht="17.25" hidden="true" customHeight="true" outlineLevel="0" collapsed="false">
      <c r="A78" s="404" t="s">
        <v>321</v>
      </c>
      <c r="B78" s="393"/>
      <c r="C78" s="398" t="n">
        <f aca="false">D78-$P$498</f>
        <v>2.54243943191312</v>
      </c>
      <c r="D78" s="398" t="n">
        <f aca="false">E78-$P$498</f>
        <v>2.81395154553049</v>
      </c>
      <c r="E78" s="398" t="n">
        <f aca="false">F78-$P$498</f>
        <v>3.08546365914787</v>
      </c>
      <c r="F78" s="398" t="n">
        <f aca="false">G78-$P$498</f>
        <v>3.35697577276525</v>
      </c>
      <c r="G78" s="398" t="n">
        <f aca="false">H78-$P$498</f>
        <v>3.62848788638262</v>
      </c>
      <c r="H78" s="398" t="n">
        <f aca="false">H204</f>
        <v>3.9</v>
      </c>
      <c r="I78" s="398" t="n">
        <f aca="false">H78+N78</f>
        <v>4.06455026455026</v>
      </c>
      <c r="J78" s="398" t="n">
        <f aca="false">I78+$S$498</f>
        <v>4.32910052910053</v>
      </c>
      <c r="K78" s="398" t="n">
        <f aca="false">J78+$S$498</f>
        <v>4.59365079365079</v>
      </c>
      <c r="L78" s="415"/>
      <c r="M78" s="415"/>
      <c r="N78" s="415" t="n">
        <v>0.164550264550264</v>
      </c>
      <c r="O78" s="415"/>
      <c r="P78" s="415"/>
      <c r="Q78" s="415"/>
      <c r="R78" s="415"/>
      <c r="S78" s="415"/>
      <c r="T78" s="397" t="n">
        <v>1.6</v>
      </c>
      <c r="U78" s="398" t="n">
        <f aca="false">AC36+0.2</f>
        <v>2.8</v>
      </c>
      <c r="V78" s="398" t="n">
        <f aca="false">U78+0.2</f>
        <v>3</v>
      </c>
      <c r="W78" s="398" t="n">
        <f aca="false">V78+0.2</f>
        <v>3.2</v>
      </c>
      <c r="X78" s="398" t="n">
        <f aca="false">W78+0.2</f>
        <v>3.4</v>
      </c>
      <c r="Y78" s="398" t="n">
        <f aca="false">X78+0.2</f>
        <v>3.6</v>
      </c>
      <c r="Z78" s="398" t="n">
        <f aca="false">Y78+0.2</f>
        <v>3.8</v>
      </c>
      <c r="AA78" s="398" t="n">
        <f aca="false">Z78+0.2</f>
        <v>4</v>
      </c>
      <c r="AB78" s="398" t="n">
        <f aca="false">AA78+0.2</f>
        <v>4.2</v>
      </c>
      <c r="AC78" s="398" t="n">
        <f aca="false">AB78+0.2</f>
        <v>4.4</v>
      </c>
      <c r="AD78" s="383" t="n">
        <f aca="false">Z78/$Z$85</f>
        <v>0.0444756554307116</v>
      </c>
      <c r="AE78" s="399" t="n">
        <f aca="false">ROUNDDOWN($AE$85*AD78,4)</f>
        <v>3.8693</v>
      </c>
      <c r="AF78" s="416" t="n">
        <f aca="false">AE78/$AF$86</f>
        <v>0.0556854798668488</v>
      </c>
      <c r="AG78" s="417" t="n">
        <f aca="false">AE78/$AG$86</f>
        <v>0.0607024243004231</v>
      </c>
      <c r="AH78" s="418" t="n">
        <f aca="false">AE78/$AH$86</f>
        <v>0.07036997295631</v>
      </c>
      <c r="AP78" s="384"/>
    </row>
    <row r="79" s="381" customFormat="true" ht="17.25" hidden="true" customHeight="true" outlineLevel="0" collapsed="false">
      <c r="A79" s="404" t="s">
        <v>322</v>
      </c>
      <c r="B79" s="393"/>
      <c r="C79" s="398" t="n">
        <f aca="false">D79</f>
        <v>0.25</v>
      </c>
      <c r="D79" s="398" t="n">
        <f aca="false">E79</f>
        <v>0.25</v>
      </c>
      <c r="E79" s="398" t="n">
        <f aca="false">F79</f>
        <v>0.25</v>
      </c>
      <c r="F79" s="398" t="n">
        <f aca="false">G79</f>
        <v>0.25</v>
      </c>
      <c r="G79" s="398" t="n">
        <f aca="false">H79</f>
        <v>0.25</v>
      </c>
      <c r="H79" s="398" t="n">
        <f aca="false">H205</f>
        <v>0.25</v>
      </c>
      <c r="I79" s="398" t="n">
        <f aca="false">H79</f>
        <v>0.25</v>
      </c>
      <c r="J79" s="398" t="n">
        <f aca="false">I79</f>
        <v>0.25</v>
      </c>
      <c r="K79" s="398" t="n">
        <f aca="false">J79</f>
        <v>0.25</v>
      </c>
      <c r="L79" s="415"/>
      <c r="M79" s="415"/>
      <c r="N79" s="415" t="n">
        <v>0</v>
      </c>
      <c r="O79" s="415"/>
      <c r="P79" s="415"/>
      <c r="Q79" s="415"/>
      <c r="R79" s="415"/>
      <c r="S79" s="415"/>
      <c r="T79" s="397" t="n">
        <v>1.6</v>
      </c>
      <c r="U79" s="398" t="n">
        <f aca="false">AC37</f>
        <v>0.25</v>
      </c>
      <c r="V79" s="398" t="n">
        <f aca="false">U79</f>
        <v>0.25</v>
      </c>
      <c r="W79" s="398" t="n">
        <f aca="false">V79</f>
        <v>0.25</v>
      </c>
      <c r="X79" s="398" t="n">
        <f aca="false">W79</f>
        <v>0.25</v>
      </c>
      <c r="Y79" s="398" t="n">
        <f aca="false">X79</f>
        <v>0.25</v>
      </c>
      <c r="Z79" s="398" t="n">
        <f aca="false">Y79</f>
        <v>0.25</v>
      </c>
      <c r="AA79" s="398" t="n">
        <f aca="false">Z79</f>
        <v>0.25</v>
      </c>
      <c r="AB79" s="398" t="n">
        <f aca="false">AA79</f>
        <v>0.25</v>
      </c>
      <c r="AC79" s="398" t="n">
        <f aca="false">AB79</f>
        <v>0.25</v>
      </c>
      <c r="AD79" s="383" t="n">
        <f aca="false">Z79/$Z$85</f>
        <v>0.00292602996254682</v>
      </c>
      <c r="AE79" s="399" t="n">
        <f aca="false">ROUNDDOWN($AE$85*AD79,4)</f>
        <v>0.2545</v>
      </c>
      <c r="AF79" s="384"/>
      <c r="AG79" s="384"/>
      <c r="AH79" s="418"/>
      <c r="AP79" s="384"/>
    </row>
    <row r="80" s="381" customFormat="true" ht="17.25" hidden="true" customHeight="true" outlineLevel="0" collapsed="false">
      <c r="A80" s="392" t="s">
        <v>323</v>
      </c>
      <c r="B80" s="393"/>
      <c r="C80" s="398" t="n">
        <f aca="false">D80-$P$500</f>
        <v>0.912670565302144</v>
      </c>
      <c r="D80" s="398" t="n">
        <f aca="false">E80-$P$500</f>
        <v>1.01013645224171</v>
      </c>
      <c r="E80" s="398" t="n">
        <f aca="false">F80-$P$500</f>
        <v>1.10760233918129</v>
      </c>
      <c r="F80" s="398" t="n">
        <f aca="false">G80-$P$500</f>
        <v>1.20506822612086</v>
      </c>
      <c r="G80" s="398" t="n">
        <f aca="false">H80-$P$500</f>
        <v>1.30253411306043</v>
      </c>
      <c r="H80" s="398" t="n">
        <f aca="false">H206</f>
        <v>1.4</v>
      </c>
      <c r="I80" s="398" t="n">
        <f aca="false">H80+N80</f>
        <v>1.49746588693957</v>
      </c>
      <c r="J80" s="398" t="n">
        <f aca="false">I80+$S$500</f>
        <v>1.59493177387914</v>
      </c>
      <c r="K80" s="398" t="n">
        <f aca="false">J80+$S$500</f>
        <v>1.69239766081871</v>
      </c>
      <c r="L80" s="415"/>
      <c r="M80" s="415"/>
      <c r="N80" s="415" t="n">
        <v>0.0974658869395713</v>
      </c>
      <c r="O80" s="415"/>
      <c r="P80" s="415"/>
      <c r="Q80" s="415"/>
      <c r="R80" s="415"/>
      <c r="S80" s="415"/>
      <c r="T80" s="397" t="n">
        <v>5.3</v>
      </c>
      <c r="U80" s="398" t="n">
        <f aca="false">AC38+0.1</f>
        <v>0.9</v>
      </c>
      <c r="V80" s="398" t="n">
        <f aca="false">U80+0.1</f>
        <v>1</v>
      </c>
      <c r="W80" s="398" t="n">
        <f aca="false">V80+0.1</f>
        <v>1.1</v>
      </c>
      <c r="X80" s="398" t="n">
        <f aca="false">W80+0.1</f>
        <v>1.2</v>
      </c>
      <c r="Y80" s="398" t="n">
        <f aca="false">X80+0.1</f>
        <v>1.3</v>
      </c>
      <c r="Z80" s="398" t="n">
        <f aca="false">Y80+0.1</f>
        <v>1.4</v>
      </c>
      <c r="AA80" s="398" t="n">
        <f aca="false">Z80+0.1</f>
        <v>1.5</v>
      </c>
      <c r="AB80" s="398" t="n">
        <f aca="false">AA80+0.1</f>
        <v>1.6</v>
      </c>
      <c r="AC80" s="398" t="n">
        <f aca="false">AB80+0.1</f>
        <v>1.7</v>
      </c>
      <c r="AD80" s="383" t="n">
        <f aca="false">Z80/$Z$85</f>
        <v>0.0163857677902622</v>
      </c>
      <c r="AE80" s="399" t="n">
        <f aca="false">ROUNDDOWN($AE$85*AD80,4)</f>
        <v>1.4255</v>
      </c>
      <c r="AF80" s="416" t="n">
        <f aca="false">AE80/$AF$86</f>
        <v>0.0205152486367542</v>
      </c>
      <c r="AG80" s="417" t="n">
        <f aca="false">AE80/$AG$86</f>
        <v>0.0223635556406206</v>
      </c>
      <c r="AH80" s="418" t="n">
        <f aca="false">AE80/$AH$86</f>
        <v>0.025925205191952</v>
      </c>
      <c r="AP80" s="384"/>
    </row>
    <row r="81" s="381" customFormat="true" ht="17.25" hidden="true" customHeight="true" outlineLevel="0" collapsed="false">
      <c r="A81" s="392" t="s">
        <v>276</v>
      </c>
      <c r="B81" s="393"/>
      <c r="C81" s="398" t="n">
        <f aca="false">D81-$P$501</f>
        <v>1.47983013088276</v>
      </c>
      <c r="D81" s="398" t="n">
        <f aca="false">E81-$P$501</f>
        <v>1.63786410470621</v>
      </c>
      <c r="E81" s="398" t="n">
        <f aca="false">F81-$P$501</f>
        <v>1.79589807852966</v>
      </c>
      <c r="F81" s="398" t="n">
        <f aca="false">G81-$P$501</f>
        <v>1.9539320523531</v>
      </c>
      <c r="G81" s="398" t="n">
        <f aca="false">H81-$P$501</f>
        <v>2.11196602617655</v>
      </c>
      <c r="H81" s="398" t="n">
        <f aca="false">H207</f>
        <v>2.27</v>
      </c>
      <c r="I81" s="398" t="n">
        <f aca="false">H81+N81</f>
        <v>2.35316067947647</v>
      </c>
      <c r="J81" s="398" t="n">
        <f aca="false">I81+$S$501</f>
        <v>2.50632135895294</v>
      </c>
      <c r="K81" s="398" t="n">
        <f aca="false">J81+$S$501</f>
        <v>2.65948203842941</v>
      </c>
      <c r="L81" s="415"/>
      <c r="M81" s="415"/>
      <c r="N81" s="415" t="n">
        <v>0.0831606794764692</v>
      </c>
      <c r="O81" s="415"/>
      <c r="P81" s="415"/>
      <c r="Q81" s="415"/>
      <c r="R81" s="415"/>
      <c r="S81" s="415"/>
      <c r="T81" s="397" t="n">
        <v>1.5</v>
      </c>
      <c r="U81" s="398" t="n">
        <f aca="false">AC39+0.1</f>
        <v>1.4</v>
      </c>
      <c r="V81" s="398" t="n">
        <f aca="false">U81+0.1</f>
        <v>1.5</v>
      </c>
      <c r="W81" s="398" t="n">
        <f aca="false">V81+0.1</f>
        <v>1.6</v>
      </c>
      <c r="X81" s="398" t="n">
        <f aca="false">W81+0.1</f>
        <v>1.7</v>
      </c>
      <c r="Y81" s="398" t="n">
        <f aca="false">X81+0.1</f>
        <v>1.8</v>
      </c>
      <c r="Z81" s="398" t="n">
        <f aca="false">Y81+0.1</f>
        <v>1.9</v>
      </c>
      <c r="AA81" s="398" t="n">
        <f aca="false">Z81+0.1</f>
        <v>2</v>
      </c>
      <c r="AB81" s="398" t="n">
        <f aca="false">AA81+0.1</f>
        <v>2.1</v>
      </c>
      <c r="AC81" s="398" t="n">
        <f aca="false">AB81+0.1</f>
        <v>2.2</v>
      </c>
      <c r="AD81" s="383" t="n">
        <f aca="false">Z81/$Z$85</f>
        <v>0.0222378277153558</v>
      </c>
      <c r="AE81" s="399" t="n">
        <f aca="false">ROUNDDOWN($AE$85*AD81,4)</f>
        <v>1.9346</v>
      </c>
      <c r="AF81" s="416" t="n">
        <f aca="false">AE81/$AF$86</f>
        <v>0.0278420203526234</v>
      </c>
      <c r="AG81" s="417" t="n">
        <f aca="false">AE81/$AG$86</f>
        <v>0.0303504277392806</v>
      </c>
      <c r="AH81" s="418" t="n">
        <f aca="false">AE81/$AH$86</f>
        <v>0.0351840771408982</v>
      </c>
      <c r="AP81" s="384"/>
    </row>
    <row r="82" s="381" customFormat="true" ht="17.25" hidden="true" customHeight="true" outlineLevel="0" collapsed="false">
      <c r="A82" s="392" t="s">
        <v>324</v>
      </c>
      <c r="B82" s="393"/>
      <c r="C82" s="398" t="n">
        <f aca="false">D82-$P$502</f>
        <v>1.04305207463102</v>
      </c>
      <c r="D82" s="398" t="n">
        <f aca="false">E82-$P$502</f>
        <v>1.15444165970482</v>
      </c>
      <c r="E82" s="398" t="n">
        <f aca="false">F82-$P$502</f>
        <v>1.26583124477861</v>
      </c>
      <c r="F82" s="398" t="n">
        <f aca="false">G82-$P$502</f>
        <v>1.37722082985241</v>
      </c>
      <c r="G82" s="398" t="n">
        <f aca="false">H82-$P$502</f>
        <v>1.4886104149262</v>
      </c>
      <c r="H82" s="398" t="n">
        <f aca="false">H208</f>
        <v>1.6</v>
      </c>
      <c r="I82" s="398" t="n">
        <f aca="false">H82+N82</f>
        <v>1.65316067947647</v>
      </c>
      <c r="J82" s="398" t="n">
        <f aca="false">I82+$S$501</f>
        <v>1.80632135895294</v>
      </c>
      <c r="K82" s="398" t="n">
        <f aca="false">J82+$S$501</f>
        <v>1.95948203842941</v>
      </c>
      <c r="L82" s="415"/>
      <c r="M82" s="415"/>
      <c r="N82" s="415" t="n">
        <v>0.053160679476469</v>
      </c>
      <c r="O82" s="415"/>
      <c r="P82" s="415"/>
      <c r="Q82" s="415"/>
      <c r="R82" s="415"/>
      <c r="S82" s="415"/>
      <c r="T82" s="397"/>
      <c r="U82" s="398" t="n">
        <v>0</v>
      </c>
      <c r="V82" s="398" t="n">
        <v>0</v>
      </c>
      <c r="W82" s="398" t="n">
        <v>0</v>
      </c>
      <c r="X82" s="398" t="n">
        <v>0</v>
      </c>
      <c r="Y82" s="398" t="n">
        <v>0</v>
      </c>
      <c r="Z82" s="398" t="n">
        <f aca="false">AA82-0.18</f>
        <v>2.82</v>
      </c>
      <c r="AA82" s="398" t="n">
        <v>3</v>
      </c>
      <c r="AB82" s="398" t="n">
        <f aca="false">AA82+0.18</f>
        <v>3.18</v>
      </c>
      <c r="AC82" s="398" t="n">
        <f aca="false">AB82+0.18</f>
        <v>3.36</v>
      </c>
      <c r="AD82" s="383" t="n">
        <f aca="false">Z82/$Z$85</f>
        <v>0.0330056179775281</v>
      </c>
      <c r="AE82" s="399" t="n">
        <f aca="false">ROUNDDOWN($AE$85*AD82,4)</f>
        <v>2.8714</v>
      </c>
      <c r="AF82" s="416" t="n">
        <f aca="false">AE82/$AF$86</f>
        <v>0.0413240862403198</v>
      </c>
      <c r="AG82" s="419"/>
      <c r="AP82" s="384"/>
    </row>
    <row r="83" s="381" customFormat="true" ht="17.25" hidden="true" customHeight="true" outlineLevel="0" collapsed="false">
      <c r="A83" s="404" t="s">
        <v>325</v>
      </c>
      <c r="B83" s="393"/>
      <c r="C83" s="398"/>
      <c r="D83" s="398"/>
      <c r="E83" s="398"/>
      <c r="F83" s="398"/>
      <c r="G83" s="398"/>
      <c r="H83" s="398" t="n">
        <f aca="false">H209</f>
        <v>0</v>
      </c>
      <c r="I83" s="398" t="n">
        <v>2.55</v>
      </c>
      <c r="J83" s="398" t="n">
        <f aca="false">I83+$S$501</f>
        <v>2.70316067947647</v>
      </c>
      <c r="K83" s="398" t="n">
        <f aca="false">J83+$S$501</f>
        <v>2.85632135895294</v>
      </c>
      <c r="L83" s="415"/>
      <c r="M83" s="415"/>
      <c r="N83" s="415"/>
      <c r="O83" s="415"/>
      <c r="P83" s="415"/>
      <c r="Q83" s="415"/>
      <c r="R83" s="415"/>
      <c r="S83" s="415"/>
      <c r="T83" s="397"/>
      <c r="U83" s="398" t="n">
        <v>0</v>
      </c>
      <c r="V83" s="398" t="n">
        <v>0</v>
      </c>
      <c r="W83" s="398" t="n">
        <v>0</v>
      </c>
      <c r="X83" s="398" t="n">
        <v>0</v>
      </c>
      <c r="Y83" s="398" t="n">
        <v>0</v>
      </c>
      <c r="Z83" s="398" t="n">
        <f aca="false">AA83-0.18</f>
        <v>2.82</v>
      </c>
      <c r="AA83" s="398" t="n">
        <v>3</v>
      </c>
      <c r="AB83" s="398" t="n">
        <f aca="false">AA83+0.18</f>
        <v>3.18</v>
      </c>
      <c r="AC83" s="398" t="n">
        <f aca="false">AB83+0.18</f>
        <v>3.36</v>
      </c>
      <c r="AD83" s="383" t="n">
        <f aca="false">Z83/$Z$85</f>
        <v>0.0330056179775281</v>
      </c>
      <c r="AE83" s="399" t="n">
        <f aca="false">ROUNDDOWN($AE$85*AD83,4)</f>
        <v>2.8714</v>
      </c>
      <c r="AF83" s="416" t="n">
        <f aca="false">AE83/$AF$86</f>
        <v>0.0413240862403198</v>
      </c>
      <c r="AG83" s="419"/>
      <c r="AP83" s="384"/>
    </row>
    <row r="84" s="381" customFormat="true" ht="17.25" hidden="true" customHeight="true" outlineLevel="0" collapsed="false">
      <c r="A84" s="392" t="s">
        <v>326</v>
      </c>
      <c r="B84" s="393"/>
      <c r="C84" s="398" t="n">
        <f aca="false">D84-$P$504</f>
        <v>1.56457811194653</v>
      </c>
      <c r="D84" s="398" t="n">
        <f aca="false">E84-$P$504</f>
        <v>1.73166248955723</v>
      </c>
      <c r="E84" s="398" t="n">
        <f aca="false">F84-$P$504</f>
        <v>1.89874686716792</v>
      </c>
      <c r="F84" s="398" t="n">
        <f aca="false">G84-$P$504</f>
        <v>2.06583124477861</v>
      </c>
      <c r="G84" s="398" t="n">
        <f aca="false">H84-$P$504</f>
        <v>2.23291562238931</v>
      </c>
      <c r="H84" s="398" t="n">
        <f aca="false">H210</f>
        <v>2.4</v>
      </c>
      <c r="I84" s="398" t="n">
        <f aca="false">H84+N84</f>
        <v>2.46012252854358</v>
      </c>
      <c r="J84" s="398" t="n">
        <f aca="false">I84+$S$504</f>
        <v>2.62024505708716</v>
      </c>
      <c r="K84" s="398" t="n">
        <f aca="false">J84+$S$504</f>
        <v>2.78036758563074</v>
      </c>
      <c r="L84" s="415"/>
      <c r="M84" s="415"/>
      <c r="N84" s="415" t="n">
        <v>0.0601225285435811</v>
      </c>
      <c r="O84" s="415"/>
      <c r="P84" s="415"/>
      <c r="Q84" s="415"/>
      <c r="R84" s="415"/>
      <c r="S84" s="415"/>
      <c r="T84" s="397" t="n">
        <v>0.6</v>
      </c>
      <c r="U84" s="398" t="n">
        <f aca="false">AC42+0.2</f>
        <v>1.3</v>
      </c>
      <c r="V84" s="398" t="n">
        <f aca="false">U84+0.2</f>
        <v>1.5</v>
      </c>
      <c r="W84" s="398" t="n">
        <f aca="false">V84+0.2</f>
        <v>1.7</v>
      </c>
      <c r="X84" s="398" t="n">
        <f aca="false">W84+0.2</f>
        <v>1.9</v>
      </c>
      <c r="Y84" s="398" t="n">
        <f aca="false">X84+0.2</f>
        <v>2.1</v>
      </c>
      <c r="Z84" s="398" t="n">
        <f aca="false">Y84+0.2</f>
        <v>2.3</v>
      </c>
      <c r="AA84" s="398" t="n">
        <f aca="false">Z84+0.2</f>
        <v>2.5</v>
      </c>
      <c r="AB84" s="398" t="n">
        <f aca="false">AA84+0.2</f>
        <v>2.7</v>
      </c>
      <c r="AC84" s="398" t="n">
        <f aca="false">AB84+0.2</f>
        <v>2.9</v>
      </c>
      <c r="AD84" s="383" t="n">
        <f aca="false">Z84/$Z$85</f>
        <v>0.0269194756554307</v>
      </c>
      <c r="AE84" s="399" t="n">
        <f aca="false">ROUNDDOWN($AE$85*AD84,4)</f>
        <v>2.3419</v>
      </c>
      <c r="AF84" s="416" t="n">
        <f aca="false">AE84/$AF$86</f>
        <v>0.0337037255576391</v>
      </c>
      <c r="AG84" s="417" t="n">
        <f aca="false">AE84/$AG$86</f>
        <v>0.0367402391825811</v>
      </c>
      <c r="AH84" s="418" t="n">
        <f aca="false">AE84/$AH$86</f>
        <v>0.0425915384349578</v>
      </c>
      <c r="AP84" s="384"/>
    </row>
    <row r="85" s="381" customFormat="true" ht="17.25" hidden="true" customHeight="true" outlineLevel="0" collapsed="false">
      <c r="A85" s="405" t="s">
        <v>167</v>
      </c>
      <c r="B85" s="406"/>
      <c r="C85" s="420" t="n">
        <f aca="false">SUM(C48:C84)</f>
        <v>62</v>
      </c>
      <c r="D85" s="420" t="n">
        <f aca="false">SUM(D48:D84)</f>
        <v>67</v>
      </c>
      <c r="E85" s="420" t="n">
        <f aca="false">SUM(E48:E84)</f>
        <v>72</v>
      </c>
      <c r="F85" s="420" t="n">
        <f aca="false">SUM(F48:F84)</f>
        <v>77</v>
      </c>
      <c r="G85" s="420" t="n">
        <f aca="false">SUM(G48:G84)</f>
        <v>82</v>
      </c>
      <c r="H85" s="420" t="n">
        <f aca="false">SUM(H48:H84)</f>
        <v>87</v>
      </c>
      <c r="I85" s="420" t="n">
        <f aca="false">SUM(I48:I84)</f>
        <v>91.9982567529936</v>
      </c>
      <c r="J85" s="420" t="n">
        <f aca="false">SUM(J48:J84)</f>
        <v>96.9996741854637</v>
      </c>
      <c r="K85" s="421" t="n">
        <f aca="false">SUM(K48:K84)</f>
        <v>102.001091617934</v>
      </c>
      <c r="L85" s="415"/>
      <c r="M85" s="415"/>
      <c r="N85" s="415"/>
      <c r="O85" s="415"/>
      <c r="P85" s="415"/>
      <c r="Q85" s="415"/>
      <c r="R85" s="415"/>
      <c r="S85" s="415"/>
      <c r="T85" s="397" t="n">
        <f aca="false">SUM(T48:T84)</f>
        <v>100</v>
      </c>
      <c r="U85" s="398" t="n">
        <f aca="false">SUM(U48:U84)</f>
        <v>55.8</v>
      </c>
      <c r="V85" s="398" t="n">
        <f aca="false">SUM(V48:V84)</f>
        <v>60.6</v>
      </c>
      <c r="W85" s="398" t="n">
        <f aca="false">SUM(W48:W84)</f>
        <v>65.4</v>
      </c>
      <c r="X85" s="398" t="n">
        <f aca="false">SUM(X48:X84)</f>
        <v>70.2</v>
      </c>
      <c r="Y85" s="398" t="n">
        <f aca="false">SUM(Y48:Y84)</f>
        <v>75</v>
      </c>
      <c r="Z85" s="398" t="n">
        <f aca="false">SUM(Z48:Z84)</f>
        <v>85.44</v>
      </c>
      <c r="AA85" s="398" t="n">
        <f aca="false">SUM(AA48:AA84)</f>
        <v>90.6</v>
      </c>
      <c r="AB85" s="398" t="n">
        <f aca="false">SUM(AB48:AB84)</f>
        <v>95.76</v>
      </c>
      <c r="AC85" s="398" t="n">
        <f aca="false">SUM(AC48:AC84)</f>
        <v>100.92</v>
      </c>
      <c r="AD85" s="383"/>
      <c r="AE85" s="409" t="n">
        <v>87</v>
      </c>
      <c r="AF85" s="422"/>
      <c r="AG85" s="384" t="n">
        <v>100</v>
      </c>
      <c r="AP85" s="384"/>
    </row>
    <row r="86" s="381" customFormat="true" ht="15" hidden="true" customHeight="true" outlineLevel="0" collapsed="false">
      <c r="C86" s="384" t="n">
        <f aca="false">62-21.2</f>
        <v>40.8</v>
      </c>
      <c r="D86" s="410" t="n">
        <f aca="false">67-21.2</f>
        <v>45.8</v>
      </c>
      <c r="E86" s="410" t="n">
        <f aca="false">72-21.2</f>
        <v>50.8</v>
      </c>
      <c r="F86" s="410" t="n">
        <f aca="false">77-21.2</f>
        <v>55.8</v>
      </c>
      <c r="G86" s="410" t="n">
        <f aca="false">82-21.2</f>
        <v>60.8</v>
      </c>
      <c r="H86" s="410" t="n">
        <f aca="false">87-21.2</f>
        <v>65.8</v>
      </c>
      <c r="I86" s="410" t="n">
        <f aca="false">92-20.01</f>
        <v>71.99</v>
      </c>
      <c r="J86" s="410" t="n">
        <f aca="false">97-21.2</f>
        <v>75.8</v>
      </c>
      <c r="K86" s="384" t="n">
        <f aca="false">102-21.2</f>
        <v>80.8</v>
      </c>
      <c r="L86" s="384"/>
      <c r="M86" s="384"/>
      <c r="N86" s="384"/>
      <c r="O86" s="384"/>
      <c r="P86" s="384"/>
      <c r="Q86" s="384"/>
      <c r="R86" s="384"/>
      <c r="S86" s="384"/>
      <c r="U86" s="412"/>
      <c r="V86" s="412"/>
      <c r="W86" s="412"/>
      <c r="X86" s="412"/>
      <c r="Y86" s="412" t="n">
        <v>82</v>
      </c>
      <c r="Z86" s="412"/>
      <c r="AA86" s="412"/>
      <c r="AB86" s="412"/>
      <c r="AD86" s="383"/>
      <c r="AE86" s="384"/>
      <c r="AF86" s="423" t="n">
        <f aca="false">AE84+AE83+AE82+AE81+AE80+AE78+AE77+AE76+AE66+AE65+AE59+AE58+AE57+AE56+AE55+AE54+AE53+AE51+AE52</f>
        <v>69.4849</v>
      </c>
      <c r="AG86" s="399" t="n">
        <f aca="false">AF86-AE82-AE83</f>
        <v>63.7421</v>
      </c>
      <c r="AH86" s="424" t="n">
        <f aca="false">AG86-AE65-AE66</f>
        <v>54.9851</v>
      </c>
      <c r="AP86" s="384"/>
    </row>
    <row r="87" s="381" customFormat="true" ht="15" hidden="true" customHeight="true" outlineLevel="0" collapsed="false">
      <c r="A87" s="380" t="s">
        <v>287</v>
      </c>
      <c r="B87" s="380"/>
      <c r="D87" s="412"/>
      <c r="E87" s="412"/>
      <c r="F87" s="412"/>
      <c r="G87" s="412"/>
      <c r="H87" s="412"/>
      <c r="I87" s="412"/>
      <c r="J87" s="412"/>
      <c r="U87" s="412" t="n">
        <f aca="false">U79+U75+U74+U73+U72+U71+U70+U69+U68+U67+U64+U62+U61+U60+U50+U49+U48</f>
        <v>15.99</v>
      </c>
      <c r="V87" s="412" t="n">
        <f aca="false">V79+V75+V74++V73+V72+V71+V70+V69+V68+V67+V64+V63+V62+V61+V60+V50+V49+V48</f>
        <v>17.2</v>
      </c>
      <c r="W87" s="412" t="n">
        <f aca="false">W79+W75+W74+W73+W72+W71+W70+W69+W68+W67+W64+W62+W61+W60+W50+W49+W48</f>
        <v>15.99</v>
      </c>
      <c r="X87" s="412" t="n">
        <f aca="false">X79+X75+X74+X73+X72+X71+X70+X69+X68+X67+X64+X62+X61+X60+X50+X49+X48</f>
        <v>15.99</v>
      </c>
      <c r="Y87" s="412" t="n">
        <f aca="false">Y79+Y75+Y74+Y73+Y72+Y71+Y70+Y69+Y68+Y67+Y64+Y62+Y61+Y60+Y50+Y49+Y48</f>
        <v>15.99</v>
      </c>
      <c r="Z87" s="412" t="n">
        <f aca="false">Z79+Z75+Z74+Z73+Z72+Z71+Z70+Z69+Z68+Z67+Z64+Z62+Z61+Z60+Z50+Z49+Z48</f>
        <v>15.99</v>
      </c>
      <c r="AA87" s="412" t="n">
        <f aca="false">AA79+AA75+AA74+AA73+AA72+AA71+AA70+AA69+AA68+AA67+AA64+AA62+AA61+AA60+AA50+AA49+AA48</f>
        <v>15.99</v>
      </c>
      <c r="AB87" s="412" t="n">
        <f aca="false">AB79+AB75+AB74+AB73+AB72+AB71+AB70+AB69+AB68+AB67+AB64+AB62+AB61+AB60+AB50+AB49+AB48</f>
        <v>15.99</v>
      </c>
      <c r="AC87" s="381" t="n">
        <f aca="false">AC79+AC75+AC74+AC73+AC72+AC71+AC70+AC69+AC68+AC67+AC64+AC62+AC61+AC60+AC50+AC49+AC48</f>
        <v>15.99</v>
      </c>
      <c r="AD87" s="383"/>
      <c r="AE87" s="425" t="n">
        <f aca="false">AE79+AE75+AE74+AE73+AE72+AE71+AE70+AE69+AE68+AE67+AE64+AE63+AE62+AE61+AE60+AE50+AE49+AE48</f>
        <v>17.5132</v>
      </c>
      <c r="AF87" s="399" t="n">
        <f aca="false">AE87+AE65+AE66</f>
        <v>26.2702</v>
      </c>
      <c r="AG87" s="384"/>
      <c r="AP87" s="384"/>
    </row>
    <row r="88" s="381" customFormat="true" ht="20.1" hidden="true" customHeight="true" outlineLevel="0" collapsed="false">
      <c r="A88" s="385" t="s">
        <v>227</v>
      </c>
      <c r="B88" s="386"/>
      <c r="C88" s="426" t="s">
        <v>290</v>
      </c>
      <c r="D88" s="426"/>
      <c r="E88" s="426"/>
      <c r="F88" s="426"/>
      <c r="G88" s="426"/>
      <c r="H88" s="426"/>
      <c r="I88" s="426"/>
      <c r="J88" s="427" t="s">
        <v>336</v>
      </c>
      <c r="K88" s="427"/>
      <c r="L88" s="388"/>
      <c r="M88" s="388"/>
      <c r="N88" s="388"/>
      <c r="O88" s="388"/>
      <c r="P88" s="388"/>
      <c r="Q88" s="388"/>
      <c r="R88" s="388"/>
      <c r="S88" s="388"/>
      <c r="U88" s="389" t="s">
        <v>290</v>
      </c>
      <c r="V88" s="389" t="s">
        <v>290</v>
      </c>
      <c r="W88" s="389"/>
      <c r="X88" s="389"/>
      <c r="Y88" s="389"/>
      <c r="Z88" s="389"/>
      <c r="AA88" s="389"/>
      <c r="AB88" s="389"/>
      <c r="AD88" s="383"/>
      <c r="AE88" s="384"/>
      <c r="AF88" s="384"/>
      <c r="AG88" s="384"/>
      <c r="AP88" s="384"/>
    </row>
    <row r="89" s="381" customFormat="true" ht="20.1" hidden="true" customHeight="true" outlineLevel="0" collapsed="false">
      <c r="A89" s="385"/>
      <c r="B89" s="390"/>
      <c r="C89" s="389" t="s">
        <v>337</v>
      </c>
      <c r="D89" s="389" t="s">
        <v>338</v>
      </c>
      <c r="E89" s="389" t="s">
        <v>339</v>
      </c>
      <c r="F89" s="389" t="s">
        <v>340</v>
      </c>
      <c r="G89" s="389" t="s">
        <v>341</v>
      </c>
      <c r="H89" s="389" t="s">
        <v>342</v>
      </c>
      <c r="I89" s="389" t="s">
        <v>343</v>
      </c>
      <c r="J89" s="427"/>
      <c r="K89" s="427"/>
      <c r="L89" s="388"/>
      <c r="M89" s="388"/>
      <c r="N89" s="388"/>
      <c r="O89" s="388"/>
      <c r="P89" s="388"/>
      <c r="Q89" s="388"/>
      <c r="R89" s="388"/>
      <c r="S89" s="388"/>
      <c r="U89" s="389" t="s">
        <v>337</v>
      </c>
      <c r="V89" s="389" t="s">
        <v>338</v>
      </c>
      <c r="W89" s="389" t="s">
        <v>339</v>
      </c>
      <c r="X89" s="389" t="s">
        <v>340</v>
      </c>
      <c r="Y89" s="389" t="s">
        <v>341</v>
      </c>
      <c r="Z89" s="389" t="s">
        <v>342</v>
      </c>
      <c r="AA89" s="389" t="s">
        <v>343</v>
      </c>
      <c r="AD89" s="383"/>
      <c r="AE89" s="384"/>
      <c r="AF89" s="384"/>
      <c r="AG89" s="384"/>
      <c r="AP89" s="384"/>
    </row>
    <row r="90" s="381" customFormat="true" ht="17.25" hidden="true" customHeight="true" outlineLevel="0" collapsed="false">
      <c r="A90" s="392" t="s">
        <v>243</v>
      </c>
      <c r="B90" s="428" t="n">
        <f aca="false">K48</f>
        <v>0.25</v>
      </c>
      <c r="C90" s="398" t="n">
        <f aca="false">K48</f>
        <v>0.25</v>
      </c>
      <c r="D90" s="398" t="n">
        <f aca="false">C90</f>
        <v>0.25</v>
      </c>
      <c r="E90" s="398" t="n">
        <f aca="false">D90</f>
        <v>0.25</v>
      </c>
      <c r="F90" s="398" t="n">
        <f aca="false">E90</f>
        <v>0.25</v>
      </c>
      <c r="G90" s="398" t="n">
        <f aca="false">F90</f>
        <v>0.25</v>
      </c>
      <c r="H90" s="398" t="n">
        <f aca="false">G90</f>
        <v>0.25</v>
      </c>
      <c r="I90" s="398" t="n">
        <f aca="false">H90</f>
        <v>0.25</v>
      </c>
      <c r="J90" s="429"/>
      <c r="K90" s="430"/>
      <c r="L90" s="429"/>
      <c r="M90" s="429"/>
      <c r="N90" s="429"/>
      <c r="O90" s="429"/>
      <c r="P90" s="429"/>
      <c r="Q90" s="429"/>
      <c r="R90" s="429"/>
      <c r="S90" s="429"/>
      <c r="T90" s="397" t="n">
        <v>3.6</v>
      </c>
      <c r="U90" s="398" t="n">
        <f aca="false">AC48</f>
        <v>0.25</v>
      </c>
      <c r="V90" s="398" t="n">
        <f aca="false">U90</f>
        <v>0.25</v>
      </c>
      <c r="W90" s="398" t="n">
        <f aca="false">V90</f>
        <v>0.25</v>
      </c>
      <c r="X90" s="398" t="n">
        <f aca="false">W90</f>
        <v>0.25</v>
      </c>
      <c r="Y90" s="398" t="n">
        <f aca="false">X90</f>
        <v>0.25</v>
      </c>
      <c r="Z90" s="398" t="n">
        <f aca="false">Y90</f>
        <v>0.25</v>
      </c>
      <c r="AA90" s="398" t="n">
        <f aca="false">Z90</f>
        <v>0.25</v>
      </c>
      <c r="AD90" s="383"/>
      <c r="AE90" s="384"/>
      <c r="AF90" s="384"/>
      <c r="AG90" s="384"/>
      <c r="AP90" s="384"/>
    </row>
    <row r="91" s="381" customFormat="true" ht="17.25" hidden="true" customHeight="true" outlineLevel="0" collapsed="false">
      <c r="A91" s="392" t="s">
        <v>300</v>
      </c>
      <c r="B91" s="428" t="n">
        <f aca="false">K49</f>
        <v>1.20885547201337</v>
      </c>
      <c r="C91" s="398" t="n">
        <f aca="false">B91+$S$469</f>
        <v>1.27847396268449</v>
      </c>
      <c r="D91" s="398" t="n">
        <f aca="false">C91+$S$469</f>
        <v>1.34809245335561</v>
      </c>
      <c r="E91" s="398" t="n">
        <f aca="false">D91+$S$469</f>
        <v>1.41771094402673</v>
      </c>
      <c r="F91" s="398" t="n">
        <f aca="false">E91+$S$469</f>
        <v>1.48732943469786</v>
      </c>
      <c r="G91" s="398" t="n">
        <f aca="false">F91+$S$469</f>
        <v>1.55694792536898</v>
      </c>
      <c r="H91" s="398" t="n">
        <f aca="false">G91+$S$469</f>
        <v>1.6265664160401</v>
      </c>
      <c r="I91" s="398" t="n">
        <f aca="false">H91+$S$469</f>
        <v>1.69618490671122</v>
      </c>
      <c r="J91" s="429"/>
      <c r="K91" s="430"/>
      <c r="L91" s="429"/>
      <c r="M91" s="429"/>
      <c r="N91" s="429"/>
      <c r="O91" s="429"/>
      <c r="P91" s="429"/>
      <c r="Q91" s="429"/>
      <c r="R91" s="429"/>
      <c r="S91" s="429"/>
      <c r="T91" s="397" t="n">
        <v>4.7</v>
      </c>
      <c r="U91" s="398" t="n">
        <f aca="false">AC49</f>
        <v>1</v>
      </c>
      <c r="V91" s="398" t="n">
        <f aca="false">U91</f>
        <v>1</v>
      </c>
      <c r="W91" s="398" t="n">
        <f aca="false">V91</f>
        <v>1</v>
      </c>
      <c r="X91" s="398" t="n">
        <f aca="false">W91</f>
        <v>1</v>
      </c>
      <c r="Y91" s="398" t="n">
        <f aca="false">X91</f>
        <v>1</v>
      </c>
      <c r="Z91" s="398" t="n">
        <f aca="false">Y91</f>
        <v>1</v>
      </c>
      <c r="AA91" s="398" t="n">
        <f aca="false">Z91</f>
        <v>1</v>
      </c>
      <c r="AD91" s="383"/>
      <c r="AE91" s="384"/>
      <c r="AF91" s="384"/>
      <c r="AG91" s="384"/>
      <c r="AP91" s="384"/>
    </row>
    <row r="92" s="381" customFormat="true" ht="17.25" hidden="true" customHeight="true" outlineLevel="0" collapsed="false">
      <c r="A92" s="392" t="s">
        <v>245</v>
      </c>
      <c r="B92" s="428" t="n">
        <f aca="false">K50</f>
        <v>1.42</v>
      </c>
      <c r="C92" s="398" t="n">
        <f aca="false">B92</f>
        <v>1.42</v>
      </c>
      <c r="D92" s="398" t="n">
        <f aca="false">C92</f>
        <v>1.42</v>
      </c>
      <c r="E92" s="398" t="n">
        <f aca="false">D92</f>
        <v>1.42</v>
      </c>
      <c r="F92" s="398" t="n">
        <f aca="false">E92</f>
        <v>1.42</v>
      </c>
      <c r="G92" s="398" t="n">
        <f aca="false">F92</f>
        <v>1.42</v>
      </c>
      <c r="H92" s="398" t="n">
        <f aca="false">G92</f>
        <v>1.42</v>
      </c>
      <c r="I92" s="398" t="n">
        <f aca="false">H92</f>
        <v>1.42</v>
      </c>
      <c r="J92" s="429"/>
      <c r="K92" s="430"/>
      <c r="L92" s="429"/>
      <c r="M92" s="429"/>
      <c r="N92" s="429"/>
      <c r="O92" s="429"/>
      <c r="P92" s="429"/>
      <c r="Q92" s="429"/>
      <c r="R92" s="429"/>
      <c r="S92" s="429"/>
      <c r="T92" s="397" t="n">
        <v>7.6</v>
      </c>
      <c r="U92" s="398" t="n">
        <f aca="false">AC50</f>
        <v>1</v>
      </c>
      <c r="V92" s="398" t="n">
        <f aca="false">U92</f>
        <v>1</v>
      </c>
      <c r="W92" s="398" t="n">
        <f aca="false">V92</f>
        <v>1</v>
      </c>
      <c r="X92" s="398" t="n">
        <f aca="false">W92</f>
        <v>1</v>
      </c>
      <c r="Y92" s="398" t="n">
        <f aca="false">X92</f>
        <v>1</v>
      </c>
      <c r="Z92" s="398" t="n">
        <f aca="false">Y92</f>
        <v>1</v>
      </c>
      <c r="AA92" s="398" t="n">
        <f aca="false">Z92</f>
        <v>1</v>
      </c>
      <c r="AD92" s="383"/>
      <c r="AE92" s="384"/>
      <c r="AF92" s="384"/>
      <c r="AG92" s="384"/>
      <c r="AP92" s="384"/>
    </row>
    <row r="93" s="381" customFormat="true" ht="17.25" hidden="true" customHeight="true" outlineLevel="0" collapsed="false">
      <c r="A93" s="404" t="s">
        <v>301</v>
      </c>
      <c r="B93" s="428" t="n">
        <f aca="false">K51</f>
        <v>3.3565664160401</v>
      </c>
      <c r="C93" s="398" t="n">
        <f aca="false">B93+$S$471</f>
        <v>3.56542188805347</v>
      </c>
      <c r="D93" s="398" t="n">
        <f aca="false">C93+$S$471</f>
        <v>3.77427736006683</v>
      </c>
      <c r="E93" s="398" t="n">
        <f aca="false">D93+$S$471</f>
        <v>3.9831328320802</v>
      </c>
      <c r="F93" s="398" t="n">
        <f aca="false">E93+$S$471</f>
        <v>4.19198830409357</v>
      </c>
      <c r="G93" s="398" t="n">
        <f aca="false">F93+$S$471</f>
        <v>4.40084377610694</v>
      </c>
      <c r="H93" s="398" t="n">
        <f aca="false">G93+$S$471</f>
        <v>4.6096992481203</v>
      </c>
      <c r="I93" s="398" t="n">
        <f aca="false">H93+$S$471</f>
        <v>4.81855472013367</v>
      </c>
      <c r="J93" s="429"/>
      <c r="K93" s="430"/>
      <c r="L93" s="429"/>
      <c r="M93" s="429"/>
      <c r="N93" s="429"/>
      <c r="O93" s="429"/>
      <c r="P93" s="429"/>
      <c r="Q93" s="429"/>
      <c r="R93" s="429"/>
      <c r="S93" s="429"/>
      <c r="T93" s="397" t="n">
        <v>2.9</v>
      </c>
      <c r="U93" s="398" t="n">
        <f aca="false">AC51+0.2</f>
        <v>3.6</v>
      </c>
      <c r="V93" s="398" t="n">
        <f aca="false">U93+0.2</f>
        <v>3.8</v>
      </c>
      <c r="W93" s="398" t="n">
        <f aca="false">V93+0.2</f>
        <v>4</v>
      </c>
      <c r="X93" s="398" t="n">
        <f aca="false">W93+0.2</f>
        <v>4.2</v>
      </c>
      <c r="Y93" s="398" t="n">
        <f aca="false">X93+0.2</f>
        <v>4.4</v>
      </c>
      <c r="Z93" s="398" t="n">
        <f aca="false">Y93+0.2</f>
        <v>4.6</v>
      </c>
      <c r="AA93" s="398" t="n">
        <f aca="false">Z93+0.2</f>
        <v>4.8</v>
      </c>
      <c r="AD93" s="383"/>
      <c r="AE93" s="384"/>
      <c r="AF93" s="384"/>
      <c r="AG93" s="384"/>
      <c r="AP93" s="384"/>
    </row>
    <row r="94" s="381" customFormat="true" ht="17.25" hidden="true" customHeight="true" outlineLevel="0" collapsed="false">
      <c r="A94" s="404" t="s">
        <v>302</v>
      </c>
      <c r="B94" s="428" t="n">
        <f aca="false">K52</f>
        <v>3.3565664160401</v>
      </c>
      <c r="C94" s="398" t="n">
        <f aca="false">B94+$S$472</f>
        <v>3.56542188805347</v>
      </c>
      <c r="D94" s="398" t="n">
        <f aca="false">C94+$S$472</f>
        <v>3.77427736006683</v>
      </c>
      <c r="E94" s="398" t="n">
        <f aca="false">D94+$S$472</f>
        <v>3.9831328320802</v>
      </c>
      <c r="F94" s="398" t="n">
        <f aca="false">E94+$S$472</f>
        <v>4.19198830409357</v>
      </c>
      <c r="G94" s="398" t="n">
        <f aca="false">F94+$S$472</f>
        <v>4.40084377610694</v>
      </c>
      <c r="H94" s="398" t="n">
        <f aca="false">G94+$S$472</f>
        <v>4.6096992481203</v>
      </c>
      <c r="I94" s="398" t="n">
        <f aca="false">H94+$S$472</f>
        <v>4.81855472013367</v>
      </c>
      <c r="J94" s="429"/>
      <c r="K94" s="430"/>
      <c r="L94" s="429"/>
      <c r="M94" s="429"/>
      <c r="N94" s="429"/>
      <c r="O94" s="429"/>
      <c r="P94" s="429"/>
      <c r="Q94" s="429"/>
      <c r="R94" s="429"/>
      <c r="S94" s="429"/>
      <c r="T94" s="397" t="n">
        <v>2</v>
      </c>
      <c r="U94" s="398" t="n">
        <f aca="false">AC52+0.2</f>
        <v>3.6</v>
      </c>
      <c r="V94" s="398" t="n">
        <f aca="false">U94+0.2</f>
        <v>3.8</v>
      </c>
      <c r="W94" s="398" t="n">
        <f aca="false">V94+0.2</f>
        <v>4</v>
      </c>
      <c r="X94" s="398" t="n">
        <f aca="false">W94+0.2</f>
        <v>4.2</v>
      </c>
      <c r="Y94" s="398" t="n">
        <f aca="false">X94+0.2</f>
        <v>4.4</v>
      </c>
      <c r="Z94" s="398" t="n">
        <f aca="false">Y94+0.2</f>
        <v>4.6</v>
      </c>
      <c r="AA94" s="398" t="n">
        <f aca="false">Z94+0.2</f>
        <v>4.8</v>
      </c>
      <c r="AD94" s="383"/>
      <c r="AE94" s="384"/>
      <c r="AF94" s="384"/>
      <c r="AG94" s="384"/>
      <c r="AP94" s="384"/>
    </row>
    <row r="95" s="381" customFormat="true" ht="17.25" hidden="true" customHeight="true" outlineLevel="0" collapsed="false">
      <c r="A95" s="404" t="s">
        <v>303</v>
      </c>
      <c r="B95" s="428" t="n">
        <f aca="false">K53</f>
        <v>16.35</v>
      </c>
      <c r="C95" s="398" t="n">
        <f aca="false">B95+$S$473</f>
        <v>17.34</v>
      </c>
      <c r="D95" s="398" t="n">
        <f aca="false">C95+$S$473</f>
        <v>18.33</v>
      </c>
      <c r="E95" s="398" t="n">
        <f aca="false">D95+$S$473-0.01</f>
        <v>19.31</v>
      </c>
      <c r="F95" s="398" t="n">
        <f aca="false">E95+$S$473</f>
        <v>20.3</v>
      </c>
      <c r="G95" s="398" t="n">
        <f aca="false">F95+$S$473</f>
        <v>21.29</v>
      </c>
      <c r="H95" s="398" t="n">
        <f aca="false">G95+$S$473</f>
        <v>22.28</v>
      </c>
      <c r="I95" s="398" t="n">
        <f aca="false">H95+$S$473</f>
        <v>23.27</v>
      </c>
      <c r="J95" s="429"/>
      <c r="K95" s="430"/>
      <c r="L95" s="429"/>
      <c r="M95" s="429"/>
      <c r="N95" s="429"/>
      <c r="O95" s="429"/>
      <c r="P95" s="429"/>
      <c r="Q95" s="429"/>
      <c r="R95" s="429"/>
      <c r="S95" s="429"/>
      <c r="T95" s="397" t="n">
        <v>13</v>
      </c>
      <c r="U95" s="398" t="n">
        <f aca="false">AC53+1.3</f>
        <v>19.9</v>
      </c>
      <c r="V95" s="398" t="n">
        <f aca="false">U95+1.3</f>
        <v>21.2</v>
      </c>
      <c r="W95" s="398" t="n">
        <f aca="false">V95+1.3</f>
        <v>22.5</v>
      </c>
      <c r="X95" s="398" t="n">
        <f aca="false">W95+1.3</f>
        <v>23.8</v>
      </c>
      <c r="Y95" s="398" t="n">
        <f aca="false">X95+1.3</f>
        <v>25.1</v>
      </c>
      <c r="Z95" s="398" t="n">
        <f aca="false">Y95+1.3</f>
        <v>26.4</v>
      </c>
      <c r="AA95" s="398" t="n">
        <f aca="false">Z95+1.3</f>
        <v>27.7</v>
      </c>
      <c r="AD95" s="383"/>
      <c r="AE95" s="384"/>
      <c r="AF95" s="384"/>
      <c r="AG95" s="384"/>
      <c r="AP95" s="384"/>
    </row>
    <row r="96" s="381" customFormat="true" ht="17.25" hidden="true" customHeight="true" outlineLevel="0" collapsed="false">
      <c r="A96" s="404" t="s">
        <v>304</v>
      </c>
      <c r="B96" s="428" t="n">
        <f aca="false">K54</f>
        <v>1.64404344193818</v>
      </c>
      <c r="C96" s="398" t="n">
        <f aca="false">B96+$S$474</f>
        <v>1.73872458925091</v>
      </c>
      <c r="D96" s="398" t="n">
        <f aca="false">C96+$S$474</f>
        <v>1.83340573656363</v>
      </c>
      <c r="E96" s="398" t="n">
        <f aca="false">D96+$S$474</f>
        <v>1.92808688387636</v>
      </c>
      <c r="F96" s="398" t="n">
        <f aca="false">E96+$S$474</f>
        <v>2.02276803118908</v>
      </c>
      <c r="G96" s="398" t="n">
        <f aca="false">F96+$S$474</f>
        <v>2.11744917850181</v>
      </c>
      <c r="H96" s="398" t="n">
        <f aca="false">G96+$S$474</f>
        <v>2.21213032581454</v>
      </c>
      <c r="I96" s="398" t="n">
        <f aca="false">H96+$S$474</f>
        <v>2.30681147312726</v>
      </c>
      <c r="J96" s="429"/>
      <c r="K96" s="430"/>
      <c r="L96" s="429"/>
      <c r="M96" s="429"/>
      <c r="N96" s="429"/>
      <c r="O96" s="429"/>
      <c r="P96" s="429"/>
      <c r="Q96" s="429"/>
      <c r="R96" s="429"/>
      <c r="S96" s="429"/>
      <c r="T96" s="397" t="n">
        <v>2.7</v>
      </c>
      <c r="U96" s="398" t="n">
        <f aca="false">AC54+0.1</f>
        <v>1.76</v>
      </c>
      <c r="V96" s="398" t="n">
        <f aca="false">U96+0.1</f>
        <v>1.86</v>
      </c>
      <c r="W96" s="398" t="n">
        <f aca="false">V96+0.1</f>
        <v>1.96</v>
      </c>
      <c r="X96" s="398" t="n">
        <f aca="false">W96+0.1</f>
        <v>2.06</v>
      </c>
      <c r="Y96" s="398" t="n">
        <f aca="false">X96+0.1</f>
        <v>2.16</v>
      </c>
      <c r="Z96" s="398" t="n">
        <f aca="false">Y96+0.1</f>
        <v>2.26</v>
      </c>
      <c r="AA96" s="398" t="n">
        <f aca="false">Z96+0.1</f>
        <v>2.36</v>
      </c>
      <c r="AD96" s="383"/>
      <c r="AE96" s="384"/>
      <c r="AF96" s="384"/>
      <c r="AG96" s="384"/>
      <c r="AP96" s="384"/>
    </row>
    <row r="97" s="381" customFormat="true" ht="17.25" hidden="true" customHeight="true" outlineLevel="0" collapsed="false">
      <c r="A97" s="404" t="s">
        <v>305</v>
      </c>
      <c r="B97" s="428" t="n">
        <f aca="false">K55</f>
        <v>4.69035923141186</v>
      </c>
      <c r="C97" s="398" t="n">
        <f aca="false">B97+$S$475</f>
        <v>4.96047897521582</v>
      </c>
      <c r="D97" s="398" t="n">
        <f aca="false">C97+$S$475</f>
        <v>5.23059871901977</v>
      </c>
      <c r="E97" s="398" t="n">
        <f aca="false">D97+$S$475</f>
        <v>5.50071846282373</v>
      </c>
      <c r="F97" s="398" t="n">
        <f aca="false">E97+$S$475</f>
        <v>5.77083820662768</v>
      </c>
      <c r="G97" s="398" t="n">
        <f aca="false">F97+$S$475</f>
        <v>6.04095795043164</v>
      </c>
      <c r="H97" s="398" t="n">
        <f aca="false">G97+$S$475</f>
        <v>6.31107769423559</v>
      </c>
      <c r="I97" s="398" t="n">
        <f aca="false">H97+$S$475</f>
        <v>6.58119743803955</v>
      </c>
      <c r="J97" s="429"/>
      <c r="K97" s="430"/>
      <c r="L97" s="429"/>
      <c r="M97" s="429"/>
      <c r="N97" s="429"/>
      <c r="O97" s="429"/>
      <c r="P97" s="429"/>
      <c r="Q97" s="429"/>
      <c r="R97" s="429"/>
      <c r="S97" s="429"/>
      <c r="T97" s="397" t="n">
        <v>2.6</v>
      </c>
      <c r="U97" s="398" t="n">
        <f aca="false">AC55+0.3</f>
        <v>4.78</v>
      </c>
      <c r="V97" s="398" t="n">
        <f aca="false">U97+0.3</f>
        <v>5.08</v>
      </c>
      <c r="W97" s="398" t="n">
        <f aca="false">V97+0.3</f>
        <v>5.38</v>
      </c>
      <c r="X97" s="398" t="n">
        <f aca="false">W97+0.3</f>
        <v>5.68</v>
      </c>
      <c r="Y97" s="398" t="n">
        <f aca="false">X97+0.3</f>
        <v>5.98</v>
      </c>
      <c r="Z97" s="398" t="n">
        <f aca="false">Y97+0.3</f>
        <v>6.28</v>
      </c>
      <c r="AA97" s="398" t="n">
        <f aca="false">Z97+0.3</f>
        <v>6.58</v>
      </c>
      <c r="AD97" s="383"/>
      <c r="AE97" s="384"/>
      <c r="AF97" s="384"/>
      <c r="AG97" s="384"/>
      <c r="AP97" s="384"/>
    </row>
    <row r="98" s="381" customFormat="true" ht="17.25" hidden="true" customHeight="true" outlineLevel="0" collapsed="false">
      <c r="A98" s="404" t="s">
        <v>306</v>
      </c>
      <c r="B98" s="428" t="n">
        <f aca="false">K56</f>
        <v>2.73201336675021</v>
      </c>
      <c r="C98" s="398" t="n">
        <f aca="false">B98+$S$476</f>
        <v>2.88935115566695</v>
      </c>
      <c r="D98" s="398" t="n">
        <f aca="false">C98+$S$476</f>
        <v>3.04668894458368</v>
      </c>
      <c r="E98" s="398" t="n">
        <f aca="false">D98+$S$476</f>
        <v>3.20402673350042</v>
      </c>
      <c r="F98" s="398" t="n">
        <f aca="false">E98+$S$476</f>
        <v>3.36136452241716</v>
      </c>
      <c r="G98" s="398" t="n">
        <f aca="false">F98+$S$476</f>
        <v>3.51870231133389</v>
      </c>
      <c r="H98" s="398" t="n">
        <f aca="false">G98+$S$476</f>
        <v>3.67604010025063</v>
      </c>
      <c r="I98" s="398" t="n">
        <f aca="false">H98+$S$476</f>
        <v>3.83337788916736</v>
      </c>
      <c r="J98" s="429"/>
      <c r="K98" s="430"/>
      <c r="L98" s="429"/>
      <c r="M98" s="429"/>
      <c r="N98" s="429"/>
      <c r="O98" s="429"/>
      <c r="P98" s="429"/>
      <c r="Q98" s="429"/>
      <c r="R98" s="429"/>
      <c r="S98" s="429"/>
      <c r="T98" s="397" t="n">
        <v>1</v>
      </c>
      <c r="U98" s="398" t="n">
        <f aca="false">AC56+0.2</f>
        <v>3.06</v>
      </c>
      <c r="V98" s="398" t="n">
        <f aca="false">U98+0.2</f>
        <v>3.26</v>
      </c>
      <c r="W98" s="398" t="n">
        <f aca="false">V98+0.2</f>
        <v>3.46</v>
      </c>
      <c r="X98" s="398" t="n">
        <f aca="false">W98+0.2</f>
        <v>3.66</v>
      </c>
      <c r="Y98" s="398" t="n">
        <f aca="false">X98+0.2</f>
        <v>3.86</v>
      </c>
      <c r="Z98" s="398" t="n">
        <f aca="false">Y98+0.2</f>
        <v>4.06</v>
      </c>
      <c r="AA98" s="398" t="n">
        <f aca="false">Z98+0.2</f>
        <v>4.26</v>
      </c>
      <c r="AD98" s="383"/>
      <c r="AE98" s="384"/>
      <c r="AF98" s="384"/>
      <c r="AG98" s="384"/>
      <c r="AP98" s="384"/>
    </row>
    <row r="99" s="381" customFormat="true" ht="17.25" hidden="true" customHeight="true" outlineLevel="0" collapsed="false">
      <c r="A99" s="404" t="s">
        <v>307</v>
      </c>
      <c r="B99" s="428" t="n">
        <f aca="false">K57</f>
        <v>6.40693400167084</v>
      </c>
      <c r="C99" s="398" t="n">
        <f aca="false">B99+$S$477</f>
        <v>6.77591200222779</v>
      </c>
      <c r="D99" s="398" t="n">
        <f aca="false">C99+$S$477</f>
        <v>7.14489000278474</v>
      </c>
      <c r="E99" s="398" t="n">
        <f aca="false">D99+$S$477</f>
        <v>7.51386800334169</v>
      </c>
      <c r="F99" s="398" t="n">
        <f aca="false">E99+$S$477</f>
        <v>7.88284600389863</v>
      </c>
      <c r="G99" s="398" t="n">
        <f aca="false">F99+$S$477</f>
        <v>8.25182400445558</v>
      </c>
      <c r="H99" s="398" t="n">
        <f aca="false">G99+$S$477</f>
        <v>8.62080200501253</v>
      </c>
      <c r="I99" s="398" t="n">
        <f aca="false">H99+$S$477</f>
        <v>8.98978000556948</v>
      </c>
      <c r="J99" s="429"/>
      <c r="K99" s="430"/>
      <c r="L99" s="429"/>
      <c r="M99" s="429"/>
      <c r="N99" s="429"/>
      <c r="O99" s="429"/>
      <c r="P99" s="429"/>
      <c r="Q99" s="429"/>
      <c r="R99" s="429"/>
      <c r="S99" s="429"/>
      <c r="T99" s="397" t="n">
        <v>2.3</v>
      </c>
      <c r="U99" s="398" t="n">
        <f aca="false">AC57+0.4</f>
        <v>6.3</v>
      </c>
      <c r="V99" s="398" t="n">
        <f aca="false">U99+0.4</f>
        <v>6.7</v>
      </c>
      <c r="W99" s="398" t="n">
        <f aca="false">V99+0.4</f>
        <v>7.1</v>
      </c>
      <c r="X99" s="398" t="n">
        <f aca="false">W99+0.4</f>
        <v>7.5</v>
      </c>
      <c r="Y99" s="398" t="n">
        <f aca="false">X99+0.4</f>
        <v>7.9</v>
      </c>
      <c r="Z99" s="398" t="n">
        <f aca="false">Y99+0.4</f>
        <v>8.3</v>
      </c>
      <c r="AA99" s="398" t="n">
        <f aca="false">Z99+0.4</f>
        <v>8.7</v>
      </c>
      <c r="AD99" s="383"/>
      <c r="AE99" s="384"/>
      <c r="AF99" s="384"/>
      <c r="AG99" s="384"/>
      <c r="AP99" s="384"/>
    </row>
    <row r="100" s="381" customFormat="true" ht="17.25" hidden="true" customHeight="true" outlineLevel="0" collapsed="false">
      <c r="A100" s="404" t="s">
        <v>308</v>
      </c>
      <c r="B100" s="428" t="n">
        <f aca="false">K58</f>
        <v>6.40693400167084</v>
      </c>
      <c r="C100" s="398" t="n">
        <f aca="false">B100+$S$478</f>
        <v>6.77591200222779</v>
      </c>
      <c r="D100" s="398" t="n">
        <f aca="false">C100+$S$478</f>
        <v>7.14489000278474</v>
      </c>
      <c r="E100" s="398" t="n">
        <f aca="false">D100+$S$478</f>
        <v>7.51386800334169</v>
      </c>
      <c r="F100" s="398" t="n">
        <f aca="false">E100+$S$478</f>
        <v>7.88284600389863</v>
      </c>
      <c r="G100" s="398" t="n">
        <f aca="false">F100+$S$478</f>
        <v>8.25182400445558</v>
      </c>
      <c r="H100" s="398" t="n">
        <f aca="false">G100+$S$478</f>
        <v>8.62080200501253</v>
      </c>
      <c r="I100" s="398" t="n">
        <f aca="false">H100+$S$478</f>
        <v>8.98978000556948</v>
      </c>
      <c r="J100" s="429"/>
      <c r="K100" s="430"/>
      <c r="L100" s="429"/>
      <c r="M100" s="429"/>
      <c r="N100" s="429"/>
      <c r="O100" s="429"/>
      <c r="P100" s="429"/>
      <c r="Q100" s="429"/>
      <c r="R100" s="429"/>
      <c r="S100" s="429"/>
      <c r="T100" s="397" t="n">
        <v>1.5</v>
      </c>
      <c r="U100" s="398" t="n">
        <f aca="false">AC58+0.4</f>
        <v>6.3</v>
      </c>
      <c r="V100" s="398" t="n">
        <f aca="false">U100+0.4</f>
        <v>6.7</v>
      </c>
      <c r="W100" s="398" t="n">
        <f aca="false">V100+0.4</f>
        <v>7.1</v>
      </c>
      <c r="X100" s="398" t="n">
        <f aca="false">W100+0.4</f>
        <v>7.5</v>
      </c>
      <c r="Y100" s="398" t="n">
        <f aca="false">X100+0.4</f>
        <v>7.9</v>
      </c>
      <c r="Z100" s="398" t="n">
        <f aca="false">Y100+0.4</f>
        <v>8.3</v>
      </c>
      <c r="AA100" s="398" t="n">
        <f aca="false">Z100+0.4</f>
        <v>8.7</v>
      </c>
      <c r="AD100" s="383"/>
      <c r="AE100" s="384"/>
      <c r="AF100" s="384"/>
      <c r="AG100" s="384"/>
      <c r="AP100" s="384"/>
    </row>
    <row r="101" s="381" customFormat="true" ht="17.25" hidden="true" customHeight="true" outlineLevel="0" collapsed="false">
      <c r="A101" s="392" t="s">
        <v>254</v>
      </c>
      <c r="B101" s="428" t="n">
        <f aca="false">K59</f>
        <v>4.71719298245614</v>
      </c>
      <c r="C101" s="398" t="n">
        <f aca="false">B101+$S$479</f>
        <v>5.00959064327486</v>
      </c>
      <c r="D101" s="398" t="n">
        <f aca="false">C101+$S$479</f>
        <v>5.30198830409357</v>
      </c>
      <c r="E101" s="398" t="n">
        <f aca="false">D101+$S$479</f>
        <v>5.59438596491228</v>
      </c>
      <c r="F101" s="398" t="n">
        <f aca="false">E101+$S$479</f>
        <v>5.886783625731</v>
      </c>
      <c r="G101" s="398" t="n">
        <f aca="false">F101+$S$479</f>
        <v>6.17918128654971</v>
      </c>
      <c r="H101" s="398" t="n">
        <f aca="false">G101+$S$479</f>
        <v>6.47157894736842</v>
      </c>
      <c r="I101" s="398" t="n">
        <f aca="false">H101+$S$479</f>
        <v>6.76397660818714</v>
      </c>
      <c r="J101" s="429"/>
      <c r="K101" s="430"/>
      <c r="L101" s="429"/>
      <c r="M101" s="429"/>
      <c r="N101" s="429"/>
      <c r="O101" s="429"/>
      <c r="P101" s="429"/>
      <c r="Q101" s="429"/>
      <c r="R101" s="429"/>
      <c r="S101" s="429"/>
      <c r="T101" s="397" t="n">
        <v>0.5</v>
      </c>
      <c r="U101" s="398" t="n">
        <f aca="false">AC59+0.1</f>
        <v>4.3</v>
      </c>
      <c r="V101" s="398" t="n">
        <f aca="false">U101+0.1</f>
        <v>4.4</v>
      </c>
      <c r="W101" s="398" t="n">
        <f aca="false">V101+0.1</f>
        <v>4.5</v>
      </c>
      <c r="X101" s="398" t="n">
        <f aca="false">W101+0.1</f>
        <v>4.6</v>
      </c>
      <c r="Y101" s="398" t="n">
        <f aca="false">X101+0.1</f>
        <v>4.7</v>
      </c>
      <c r="Z101" s="398" t="n">
        <f aca="false">Y101+0.1</f>
        <v>4.8</v>
      </c>
      <c r="AA101" s="398" t="n">
        <f aca="false">Z101+0.1</f>
        <v>4.9</v>
      </c>
      <c r="AD101" s="383"/>
      <c r="AE101" s="384"/>
      <c r="AF101" s="384"/>
      <c r="AG101" s="384"/>
      <c r="AP101" s="384"/>
    </row>
    <row r="102" s="381" customFormat="true" ht="17.25" hidden="true" customHeight="true" outlineLevel="0" collapsed="false">
      <c r="A102" s="392" t="s">
        <v>309</v>
      </c>
      <c r="B102" s="428" t="n">
        <f aca="false">K60</f>
        <v>0.93</v>
      </c>
      <c r="C102" s="398" t="n">
        <f aca="false">B102</f>
        <v>0.93</v>
      </c>
      <c r="D102" s="398" t="n">
        <f aca="false">C102</f>
        <v>0.93</v>
      </c>
      <c r="E102" s="398" t="n">
        <f aca="false">D102</f>
        <v>0.93</v>
      </c>
      <c r="F102" s="398" t="n">
        <f aca="false">E102</f>
        <v>0.93</v>
      </c>
      <c r="G102" s="398" t="n">
        <f aca="false">F102</f>
        <v>0.93</v>
      </c>
      <c r="H102" s="398" t="n">
        <f aca="false">G102</f>
        <v>0.93</v>
      </c>
      <c r="I102" s="398" t="n">
        <f aca="false">H102</f>
        <v>0.93</v>
      </c>
      <c r="J102" s="429"/>
      <c r="K102" s="430"/>
      <c r="L102" s="429"/>
      <c r="M102" s="429"/>
      <c r="N102" s="429"/>
      <c r="O102" s="429"/>
      <c r="P102" s="429"/>
      <c r="Q102" s="429"/>
      <c r="R102" s="429"/>
      <c r="S102" s="429"/>
      <c r="T102" s="397" t="n">
        <v>1.5</v>
      </c>
      <c r="U102" s="398" t="n">
        <f aca="false">AC60</f>
        <v>0.63</v>
      </c>
      <c r="V102" s="398" t="n">
        <f aca="false">U102</f>
        <v>0.63</v>
      </c>
      <c r="W102" s="398" t="n">
        <f aca="false">V102</f>
        <v>0.63</v>
      </c>
      <c r="X102" s="398" t="n">
        <f aca="false">W102</f>
        <v>0.63</v>
      </c>
      <c r="Y102" s="398" t="n">
        <f aca="false">X102</f>
        <v>0.63</v>
      </c>
      <c r="Z102" s="398" t="n">
        <f aca="false">Y102</f>
        <v>0.63</v>
      </c>
      <c r="AA102" s="398" t="n">
        <f aca="false">Z102</f>
        <v>0.63</v>
      </c>
      <c r="AD102" s="383"/>
      <c r="AE102" s="384"/>
      <c r="AF102" s="384"/>
      <c r="AG102" s="384"/>
      <c r="AP102" s="384"/>
    </row>
    <row r="103" s="381" customFormat="true" ht="17.25" hidden="true" customHeight="true" outlineLevel="0" collapsed="false">
      <c r="A103" s="404" t="s">
        <v>310</v>
      </c>
      <c r="B103" s="428" t="n">
        <f aca="false">K61</f>
        <v>0.62</v>
      </c>
      <c r="C103" s="398" t="n">
        <f aca="false">B103</f>
        <v>0.62</v>
      </c>
      <c r="D103" s="398" t="n">
        <f aca="false">C103</f>
        <v>0.62</v>
      </c>
      <c r="E103" s="398" t="n">
        <f aca="false">D103</f>
        <v>0.62</v>
      </c>
      <c r="F103" s="398" t="n">
        <f aca="false">E103</f>
        <v>0.62</v>
      </c>
      <c r="G103" s="398" t="n">
        <f aca="false">F103</f>
        <v>0.62</v>
      </c>
      <c r="H103" s="398" t="n">
        <f aca="false">G103</f>
        <v>0.62</v>
      </c>
      <c r="I103" s="398" t="n">
        <f aca="false">H103</f>
        <v>0.62</v>
      </c>
      <c r="J103" s="429"/>
      <c r="K103" s="430"/>
      <c r="L103" s="429"/>
      <c r="M103" s="429"/>
      <c r="N103" s="429"/>
      <c r="O103" s="429"/>
      <c r="P103" s="429"/>
      <c r="Q103" s="429"/>
      <c r="R103" s="429"/>
      <c r="S103" s="429"/>
      <c r="T103" s="397" t="n">
        <v>1.2</v>
      </c>
      <c r="U103" s="398" t="n">
        <f aca="false">AC61</f>
        <v>0.32</v>
      </c>
      <c r="V103" s="398" t="n">
        <f aca="false">U103</f>
        <v>0.32</v>
      </c>
      <c r="W103" s="398" t="n">
        <f aca="false">V103</f>
        <v>0.32</v>
      </c>
      <c r="X103" s="398" t="n">
        <f aca="false">W103</f>
        <v>0.32</v>
      </c>
      <c r="Y103" s="398" t="n">
        <f aca="false">X103</f>
        <v>0.32</v>
      </c>
      <c r="Z103" s="398" t="n">
        <f aca="false">Y103</f>
        <v>0.32</v>
      </c>
      <c r="AA103" s="398" t="n">
        <f aca="false">Z103</f>
        <v>0.32</v>
      </c>
      <c r="AD103" s="383"/>
      <c r="AE103" s="384"/>
      <c r="AF103" s="384"/>
      <c r="AG103" s="384"/>
      <c r="AP103" s="384"/>
    </row>
    <row r="104" s="381" customFormat="true" ht="17.25" hidden="true" customHeight="true" outlineLevel="0" collapsed="false">
      <c r="A104" s="404" t="s">
        <v>311</v>
      </c>
      <c r="B104" s="428" t="n">
        <f aca="false">K62</f>
        <v>0.63</v>
      </c>
      <c r="C104" s="398" t="n">
        <f aca="false">B104</f>
        <v>0.63</v>
      </c>
      <c r="D104" s="398" t="n">
        <f aca="false">C104</f>
        <v>0.63</v>
      </c>
      <c r="E104" s="398" t="n">
        <f aca="false">D104</f>
        <v>0.63</v>
      </c>
      <c r="F104" s="398" t="n">
        <f aca="false">E104</f>
        <v>0.63</v>
      </c>
      <c r="G104" s="398" t="n">
        <f aca="false">F104</f>
        <v>0.63</v>
      </c>
      <c r="H104" s="398" t="n">
        <f aca="false">G104</f>
        <v>0.63</v>
      </c>
      <c r="I104" s="398" t="n">
        <f aca="false">H104</f>
        <v>0.63</v>
      </c>
      <c r="J104" s="429"/>
      <c r="K104" s="430"/>
      <c r="L104" s="429"/>
      <c r="M104" s="429"/>
      <c r="N104" s="429"/>
      <c r="O104" s="429"/>
      <c r="P104" s="429"/>
      <c r="Q104" s="429"/>
      <c r="R104" s="429"/>
      <c r="S104" s="429"/>
      <c r="T104" s="397" t="n">
        <v>1</v>
      </c>
      <c r="U104" s="398" t="n">
        <f aca="false">AC62</f>
        <v>0.63</v>
      </c>
      <c r="V104" s="398" t="n">
        <f aca="false">U104</f>
        <v>0.63</v>
      </c>
      <c r="W104" s="398" t="n">
        <f aca="false">V104</f>
        <v>0.63</v>
      </c>
      <c r="X104" s="398" t="n">
        <f aca="false">W104</f>
        <v>0.63</v>
      </c>
      <c r="Y104" s="398" t="n">
        <f aca="false">X104</f>
        <v>0.63</v>
      </c>
      <c r="Z104" s="398" t="n">
        <f aca="false">Y104</f>
        <v>0.63</v>
      </c>
      <c r="AA104" s="398" t="n">
        <f aca="false">Z104</f>
        <v>0.63</v>
      </c>
      <c r="AD104" s="383"/>
      <c r="AE104" s="384"/>
      <c r="AF104" s="384"/>
      <c r="AG104" s="384"/>
      <c r="AP104" s="384"/>
    </row>
    <row r="105" s="381" customFormat="true" ht="17.25" hidden="true" customHeight="true" outlineLevel="0" collapsed="false">
      <c r="A105" s="404" t="s">
        <v>312</v>
      </c>
      <c r="B105" s="428" t="n">
        <f aca="false">K63</f>
        <v>1.51</v>
      </c>
      <c r="C105" s="398" t="n">
        <f aca="false">B105</f>
        <v>1.51</v>
      </c>
      <c r="D105" s="398" t="n">
        <f aca="false">C105</f>
        <v>1.51</v>
      </c>
      <c r="E105" s="398" t="n">
        <f aca="false">D105</f>
        <v>1.51</v>
      </c>
      <c r="F105" s="398" t="n">
        <f aca="false">E105</f>
        <v>1.51</v>
      </c>
      <c r="G105" s="398" t="n">
        <f aca="false">F105</f>
        <v>1.51</v>
      </c>
      <c r="H105" s="398" t="n">
        <f aca="false">G105</f>
        <v>1.51</v>
      </c>
      <c r="I105" s="398" t="n">
        <f aca="false">H105</f>
        <v>1.51</v>
      </c>
      <c r="J105" s="429"/>
      <c r="K105" s="430"/>
      <c r="L105" s="429"/>
      <c r="M105" s="429"/>
      <c r="N105" s="429"/>
      <c r="O105" s="429"/>
      <c r="P105" s="429"/>
      <c r="Q105" s="429"/>
      <c r="R105" s="429"/>
      <c r="S105" s="429"/>
      <c r="T105" s="397" t="n">
        <v>1.2</v>
      </c>
      <c r="U105" s="398" t="n">
        <f aca="false">AC63</f>
        <v>1.21</v>
      </c>
      <c r="V105" s="398" t="n">
        <f aca="false">U105</f>
        <v>1.21</v>
      </c>
      <c r="W105" s="398" t="n">
        <f aca="false">V105</f>
        <v>1.21</v>
      </c>
      <c r="X105" s="398" t="n">
        <f aca="false">W105</f>
        <v>1.21</v>
      </c>
      <c r="Y105" s="398" t="n">
        <f aca="false">X105</f>
        <v>1.21</v>
      </c>
      <c r="Z105" s="398" t="n">
        <f aca="false">Y105</f>
        <v>1.21</v>
      </c>
      <c r="AA105" s="398" t="n">
        <f aca="false">Z105</f>
        <v>1.21</v>
      </c>
      <c r="AD105" s="383"/>
      <c r="AE105" s="384"/>
      <c r="AF105" s="384"/>
      <c r="AG105" s="384"/>
      <c r="AP105" s="384"/>
    </row>
    <row r="106" s="381" customFormat="true" ht="17.25" hidden="true" customHeight="true" outlineLevel="0" collapsed="false">
      <c r="A106" s="392" t="s">
        <v>259</v>
      </c>
      <c r="B106" s="428" t="n">
        <f aca="false">K64</f>
        <v>1.21</v>
      </c>
      <c r="C106" s="398" t="n">
        <f aca="false">B106</f>
        <v>1.21</v>
      </c>
      <c r="D106" s="398" t="n">
        <f aca="false">C106</f>
        <v>1.21</v>
      </c>
      <c r="E106" s="398" t="n">
        <f aca="false">D106</f>
        <v>1.21</v>
      </c>
      <c r="F106" s="398" t="n">
        <f aca="false">E106</f>
        <v>1.21</v>
      </c>
      <c r="G106" s="398" t="n">
        <f aca="false">F106</f>
        <v>1.21</v>
      </c>
      <c r="H106" s="398" t="n">
        <f aca="false">G106</f>
        <v>1.21</v>
      </c>
      <c r="I106" s="398" t="n">
        <f aca="false">H106</f>
        <v>1.21</v>
      </c>
      <c r="J106" s="429"/>
      <c r="K106" s="430"/>
      <c r="L106" s="429"/>
      <c r="M106" s="429"/>
      <c r="N106" s="429"/>
      <c r="O106" s="429"/>
      <c r="P106" s="429"/>
      <c r="Q106" s="429"/>
      <c r="R106" s="429"/>
      <c r="S106" s="429"/>
      <c r="T106" s="397" t="n">
        <v>5</v>
      </c>
      <c r="U106" s="398" t="n">
        <f aca="false">AC64</f>
        <v>1.21</v>
      </c>
      <c r="V106" s="398" t="n">
        <f aca="false">U106</f>
        <v>1.21</v>
      </c>
      <c r="W106" s="398" t="n">
        <f aca="false">V106</f>
        <v>1.21</v>
      </c>
      <c r="X106" s="398" t="n">
        <f aca="false">W106</f>
        <v>1.21</v>
      </c>
      <c r="Y106" s="398" t="n">
        <f aca="false">X106</f>
        <v>1.21</v>
      </c>
      <c r="Z106" s="398" t="n">
        <f aca="false">Y106</f>
        <v>1.21</v>
      </c>
      <c r="AA106" s="398" t="n">
        <f aca="false">Z106</f>
        <v>1.21</v>
      </c>
      <c r="AD106" s="383"/>
      <c r="AE106" s="384"/>
      <c r="AF106" s="384"/>
      <c r="AG106" s="384"/>
      <c r="AP106" s="384"/>
    </row>
    <row r="107" s="381" customFormat="true" ht="17.25" hidden="true" customHeight="true" outlineLevel="0" collapsed="false">
      <c r="A107" s="392" t="s">
        <v>260</v>
      </c>
      <c r="B107" s="428" t="n">
        <f aca="false">K65</f>
        <v>4.83542188805347</v>
      </c>
      <c r="C107" s="398" t="n">
        <f aca="false">B107+$S$485</f>
        <v>5.11389585073796</v>
      </c>
      <c r="D107" s="398" t="n">
        <f aca="false">C107+$S$485</f>
        <v>5.39236981342245</v>
      </c>
      <c r="E107" s="398" t="n">
        <f aca="false">D107+$S$485</f>
        <v>5.67084377610694</v>
      </c>
      <c r="F107" s="398" t="n">
        <f aca="false">E107+$S$485</f>
        <v>5.94931773879143</v>
      </c>
      <c r="G107" s="398" t="n">
        <f aca="false">F107+$S$485</f>
        <v>6.22779170147592</v>
      </c>
      <c r="H107" s="398" t="n">
        <f aca="false">G107+$S$485</f>
        <v>6.50626566416041</v>
      </c>
      <c r="I107" s="398" t="n">
        <f aca="false">H107+$S$485</f>
        <v>6.78473962684489</v>
      </c>
      <c r="J107" s="429"/>
      <c r="K107" s="430"/>
      <c r="L107" s="429"/>
      <c r="M107" s="429"/>
      <c r="N107" s="429"/>
      <c r="O107" s="429"/>
      <c r="P107" s="429"/>
      <c r="Q107" s="429"/>
      <c r="R107" s="429"/>
      <c r="S107" s="429"/>
      <c r="T107" s="397" t="n">
        <v>1.8</v>
      </c>
      <c r="U107" s="398" t="n">
        <f aca="false">AC65+0.4</f>
        <v>5.9</v>
      </c>
      <c r="V107" s="398" t="n">
        <f aca="false">U107+0.4</f>
        <v>6.3</v>
      </c>
      <c r="W107" s="398" t="n">
        <f aca="false">V107+0.4</f>
        <v>6.7</v>
      </c>
      <c r="X107" s="398" t="n">
        <f aca="false">W107+0.4</f>
        <v>7.1</v>
      </c>
      <c r="Y107" s="398" t="n">
        <f aca="false">X107+0.4</f>
        <v>7.5</v>
      </c>
      <c r="Z107" s="398" t="n">
        <f aca="false">Y107+0.4</f>
        <v>7.9</v>
      </c>
      <c r="AA107" s="398" t="n">
        <f aca="false">Z107+0.4</f>
        <v>8.3</v>
      </c>
      <c r="AD107" s="383"/>
      <c r="AE107" s="384"/>
      <c r="AF107" s="384"/>
      <c r="AG107" s="384"/>
      <c r="AP107" s="384"/>
    </row>
    <row r="108" s="381" customFormat="true" ht="17.25" hidden="true" customHeight="true" outlineLevel="0" collapsed="false">
      <c r="A108" s="392" t="s">
        <v>261</v>
      </c>
      <c r="B108" s="428" t="n">
        <f aca="false">K66</f>
        <v>4.71453634085213</v>
      </c>
      <c r="C108" s="398" t="n">
        <f aca="false">B108+$S$486</f>
        <v>4.98604845446951</v>
      </c>
      <c r="D108" s="398" t="n">
        <f aca="false">C108+$S$486</f>
        <v>5.25756056808688</v>
      </c>
      <c r="E108" s="398" t="n">
        <f aca="false">D108+$S$486</f>
        <v>5.52907268170426</v>
      </c>
      <c r="F108" s="398" t="n">
        <f aca="false">E108+$S$486</f>
        <v>5.80058479532164</v>
      </c>
      <c r="G108" s="398" t="n">
        <f aca="false">F108+$S$486</f>
        <v>6.07209690893901</v>
      </c>
      <c r="H108" s="398" t="n">
        <f aca="false">G108+$S$486</f>
        <v>6.34360902255639</v>
      </c>
      <c r="I108" s="398" t="n">
        <f aca="false">H108+$S$486</f>
        <v>6.61512113617376</v>
      </c>
      <c r="J108" s="429"/>
      <c r="K108" s="430"/>
      <c r="L108" s="429"/>
      <c r="M108" s="429"/>
      <c r="N108" s="429"/>
      <c r="O108" s="429"/>
      <c r="P108" s="429"/>
      <c r="Q108" s="429"/>
      <c r="R108" s="429"/>
      <c r="S108" s="429"/>
      <c r="T108" s="397" t="n">
        <v>2.5</v>
      </c>
      <c r="U108" s="398" t="n">
        <f aca="false">AC66+0.4</f>
        <v>5.9</v>
      </c>
      <c r="V108" s="398" t="n">
        <f aca="false">U108+0.4</f>
        <v>6.3</v>
      </c>
      <c r="W108" s="398" t="n">
        <f aca="false">V108+0.4</f>
        <v>6.7</v>
      </c>
      <c r="X108" s="398" t="n">
        <f aca="false">W108+0.4</f>
        <v>7.1</v>
      </c>
      <c r="Y108" s="398" t="n">
        <f aca="false">X108+0.4</f>
        <v>7.5</v>
      </c>
      <c r="Z108" s="398" t="n">
        <f aca="false">Y108+0.4</f>
        <v>7.9</v>
      </c>
      <c r="AA108" s="398" t="n">
        <f aca="false">Z108+0.4</f>
        <v>8.3</v>
      </c>
      <c r="AD108" s="383"/>
      <c r="AE108" s="384"/>
      <c r="AF108" s="384"/>
      <c r="AG108" s="384"/>
      <c r="AP108" s="384"/>
    </row>
    <row r="109" s="381" customFormat="true" ht="17.25" hidden="true" customHeight="true" outlineLevel="0" collapsed="false">
      <c r="A109" s="392" t="s">
        <v>262</v>
      </c>
      <c r="B109" s="428" t="n">
        <f aca="false">K67</f>
        <v>0.72531328320802</v>
      </c>
      <c r="C109" s="398" t="n">
        <f aca="false">B109+$S$487</f>
        <v>0.767084377610693</v>
      </c>
      <c r="D109" s="398" t="n">
        <f aca="false">C109+$S$487</f>
        <v>0.808855472013367</v>
      </c>
      <c r="E109" s="398" t="n">
        <f aca="false">D109+$S$487</f>
        <v>0.85062656641604</v>
      </c>
      <c r="F109" s="398" t="n">
        <f aca="false">E109+$S$487</f>
        <v>0.892397660818713</v>
      </c>
      <c r="G109" s="398" t="n">
        <f aca="false">F109+$S$487</f>
        <v>0.934168755221387</v>
      </c>
      <c r="H109" s="398" t="n">
        <f aca="false">G109+$S$487</f>
        <v>0.97593984962406</v>
      </c>
      <c r="I109" s="398" t="n">
        <f aca="false">H109+$S$487</f>
        <v>1.01771094402673</v>
      </c>
      <c r="J109" s="429"/>
      <c r="K109" s="430"/>
      <c r="L109" s="429"/>
      <c r="M109" s="429"/>
      <c r="N109" s="429"/>
      <c r="O109" s="429"/>
      <c r="P109" s="429"/>
      <c r="Q109" s="429"/>
      <c r="R109" s="429"/>
      <c r="S109" s="429"/>
      <c r="T109" s="397" t="n">
        <v>3</v>
      </c>
      <c r="U109" s="398" t="n">
        <f aca="false">AC67</f>
        <v>0.6</v>
      </c>
      <c r="V109" s="398" t="n">
        <f aca="false">U109</f>
        <v>0.6</v>
      </c>
      <c r="W109" s="398" t="n">
        <f aca="false">V109</f>
        <v>0.6</v>
      </c>
      <c r="X109" s="398" t="n">
        <f aca="false">W109</f>
        <v>0.6</v>
      </c>
      <c r="Y109" s="398" t="n">
        <f aca="false">X109</f>
        <v>0.6</v>
      </c>
      <c r="Z109" s="398" t="n">
        <f aca="false">Y109</f>
        <v>0.6</v>
      </c>
      <c r="AA109" s="398" t="n">
        <f aca="false">Z109</f>
        <v>0.6</v>
      </c>
      <c r="AD109" s="383"/>
      <c r="AE109" s="384"/>
      <c r="AF109" s="384"/>
      <c r="AG109" s="384"/>
      <c r="AP109" s="384"/>
    </row>
    <row r="110" s="381" customFormat="true" ht="17.25" hidden="true" customHeight="true" outlineLevel="0" collapsed="false">
      <c r="A110" s="404" t="s">
        <v>313</v>
      </c>
      <c r="B110" s="428" t="n">
        <f aca="false">K68</f>
        <v>0.1</v>
      </c>
      <c r="C110" s="398" t="n">
        <f aca="false">B110</f>
        <v>0.1</v>
      </c>
      <c r="D110" s="398" t="n">
        <f aca="false">C110</f>
        <v>0.1</v>
      </c>
      <c r="E110" s="398" t="n">
        <f aca="false">D110</f>
        <v>0.1</v>
      </c>
      <c r="F110" s="398" t="n">
        <f aca="false">E110</f>
        <v>0.1</v>
      </c>
      <c r="G110" s="398" t="n">
        <f aca="false">F110</f>
        <v>0.1</v>
      </c>
      <c r="H110" s="398" t="n">
        <f aca="false">G110</f>
        <v>0.1</v>
      </c>
      <c r="I110" s="398" t="n">
        <f aca="false">H110</f>
        <v>0.1</v>
      </c>
      <c r="J110" s="429"/>
      <c r="K110" s="430"/>
      <c r="L110" s="429"/>
      <c r="M110" s="429"/>
      <c r="N110" s="429"/>
      <c r="O110" s="429"/>
      <c r="P110" s="429"/>
      <c r="Q110" s="429"/>
      <c r="R110" s="429"/>
      <c r="S110" s="429"/>
      <c r="T110" s="397" t="n">
        <v>1.2</v>
      </c>
      <c r="U110" s="398" t="n">
        <f aca="false">AC68</f>
        <v>0.1</v>
      </c>
      <c r="V110" s="398" t="n">
        <f aca="false">U110</f>
        <v>0.1</v>
      </c>
      <c r="W110" s="398" t="n">
        <f aca="false">V110</f>
        <v>0.1</v>
      </c>
      <c r="X110" s="398" t="n">
        <f aca="false">W110</f>
        <v>0.1</v>
      </c>
      <c r="Y110" s="398" t="n">
        <f aca="false">X110</f>
        <v>0.1</v>
      </c>
      <c r="Z110" s="398" t="n">
        <f aca="false">Y110</f>
        <v>0.1</v>
      </c>
      <c r="AA110" s="398" t="n">
        <f aca="false">Z110</f>
        <v>0.1</v>
      </c>
      <c r="AD110" s="383"/>
      <c r="AE110" s="384"/>
      <c r="AF110" s="384"/>
      <c r="AG110" s="384"/>
      <c r="AP110" s="384"/>
    </row>
    <row r="111" s="381" customFormat="true" ht="17.25" hidden="true" customHeight="true" outlineLevel="0" collapsed="false">
      <c r="A111" s="404" t="s">
        <v>314</v>
      </c>
      <c r="B111" s="428" t="n">
        <f aca="false">K69</f>
        <v>2.6</v>
      </c>
      <c r="C111" s="398" t="n">
        <f aca="false">B111</f>
        <v>2.6</v>
      </c>
      <c r="D111" s="398" t="n">
        <f aca="false">C111</f>
        <v>2.6</v>
      </c>
      <c r="E111" s="398" t="n">
        <f aca="false">D111</f>
        <v>2.6</v>
      </c>
      <c r="F111" s="398" t="n">
        <f aca="false">E111</f>
        <v>2.6</v>
      </c>
      <c r="G111" s="398" t="n">
        <f aca="false">F111</f>
        <v>2.6</v>
      </c>
      <c r="H111" s="398" t="n">
        <f aca="false">G111</f>
        <v>2.6</v>
      </c>
      <c r="I111" s="398" t="n">
        <f aca="false">H111</f>
        <v>2.6</v>
      </c>
      <c r="J111" s="429"/>
      <c r="K111" s="430"/>
      <c r="L111" s="429"/>
      <c r="M111" s="429"/>
      <c r="N111" s="429"/>
      <c r="O111" s="429"/>
      <c r="P111" s="429"/>
      <c r="Q111" s="429"/>
      <c r="R111" s="429"/>
      <c r="S111" s="429"/>
      <c r="T111" s="397" t="n">
        <v>5.9</v>
      </c>
      <c r="U111" s="398" t="n">
        <f aca="false">AC69</f>
        <v>2</v>
      </c>
      <c r="V111" s="398" t="n">
        <f aca="false">U111</f>
        <v>2</v>
      </c>
      <c r="W111" s="398" t="n">
        <f aca="false">V111</f>
        <v>2</v>
      </c>
      <c r="X111" s="398" t="n">
        <f aca="false">W111</f>
        <v>2</v>
      </c>
      <c r="Y111" s="398" t="n">
        <f aca="false">X111</f>
        <v>2</v>
      </c>
      <c r="Z111" s="398" t="n">
        <f aca="false">Y111</f>
        <v>2</v>
      </c>
      <c r="AA111" s="398" t="n">
        <f aca="false">Z111</f>
        <v>2</v>
      </c>
      <c r="AD111" s="383"/>
      <c r="AE111" s="384"/>
      <c r="AF111" s="384"/>
      <c r="AG111" s="384"/>
      <c r="AP111" s="384"/>
    </row>
    <row r="112" s="381" customFormat="true" ht="17.25" hidden="true" customHeight="true" outlineLevel="0" collapsed="false">
      <c r="A112" s="404" t="s">
        <v>315</v>
      </c>
      <c r="B112" s="428" t="n">
        <f aca="false">K70</f>
        <v>2.14100250626566</v>
      </c>
      <c r="C112" s="398" t="n">
        <f aca="false">B112+$S$490</f>
        <v>2.27467000835422</v>
      </c>
      <c r="D112" s="398" t="n">
        <f aca="false">C112+$S$490</f>
        <v>2.40833751044277</v>
      </c>
      <c r="E112" s="398" t="n">
        <f aca="false">D112+$S$490</f>
        <v>2.54200501253133</v>
      </c>
      <c r="F112" s="398" t="n">
        <f aca="false">E112+$S$490</f>
        <v>2.67567251461988</v>
      </c>
      <c r="G112" s="398" t="n">
        <f aca="false">F112+$S$490</f>
        <v>2.80934001670844</v>
      </c>
      <c r="H112" s="398" t="n">
        <f aca="false">G112+$S$490</f>
        <v>2.94300751879699</v>
      </c>
      <c r="I112" s="398" t="n">
        <f aca="false">H112+$S$490</f>
        <v>3.07667502088555</v>
      </c>
      <c r="J112" s="429"/>
      <c r="K112" s="430"/>
      <c r="L112" s="429"/>
      <c r="M112" s="429"/>
      <c r="N112" s="429"/>
      <c r="O112" s="429"/>
      <c r="P112" s="429"/>
      <c r="Q112" s="429"/>
      <c r="R112" s="429"/>
      <c r="S112" s="429"/>
      <c r="T112" s="397" t="n">
        <v>1.3</v>
      </c>
      <c r="U112" s="398" t="n">
        <f aca="false">AC70</f>
        <v>1.32</v>
      </c>
      <c r="V112" s="398" t="n">
        <f aca="false">U112</f>
        <v>1.32</v>
      </c>
      <c r="W112" s="398" t="n">
        <f aca="false">V112</f>
        <v>1.32</v>
      </c>
      <c r="X112" s="398" t="n">
        <f aca="false">W112</f>
        <v>1.32</v>
      </c>
      <c r="Y112" s="398" t="n">
        <f aca="false">X112</f>
        <v>1.32</v>
      </c>
      <c r="Z112" s="398" t="n">
        <f aca="false">Y112</f>
        <v>1.32</v>
      </c>
      <c r="AA112" s="398" t="n">
        <f aca="false">Z112</f>
        <v>1.32</v>
      </c>
      <c r="AD112" s="383"/>
      <c r="AE112" s="384"/>
      <c r="AF112" s="384"/>
      <c r="AG112" s="384"/>
      <c r="AP112" s="384"/>
    </row>
    <row r="113" s="381" customFormat="true" ht="17.25" hidden="true" customHeight="true" outlineLevel="0" collapsed="false">
      <c r="A113" s="404" t="s">
        <v>316</v>
      </c>
      <c r="B113" s="428" t="n">
        <f aca="false">K71</f>
        <v>0.86</v>
      </c>
      <c r="C113" s="398" t="n">
        <f aca="false">B113</f>
        <v>0.86</v>
      </c>
      <c r="D113" s="398" t="n">
        <f aca="false">C113</f>
        <v>0.86</v>
      </c>
      <c r="E113" s="398" t="n">
        <f aca="false">D113</f>
        <v>0.86</v>
      </c>
      <c r="F113" s="398" t="n">
        <f aca="false">E113</f>
        <v>0.86</v>
      </c>
      <c r="G113" s="398" t="n">
        <f aca="false">F113</f>
        <v>0.86</v>
      </c>
      <c r="H113" s="398" t="n">
        <f aca="false">G113</f>
        <v>0.86</v>
      </c>
      <c r="I113" s="398" t="n">
        <f aca="false">H113</f>
        <v>0.86</v>
      </c>
      <c r="J113" s="429"/>
      <c r="K113" s="430"/>
      <c r="L113" s="429"/>
      <c r="M113" s="429"/>
      <c r="N113" s="429"/>
      <c r="O113" s="429"/>
      <c r="P113" s="429"/>
      <c r="Q113" s="429"/>
      <c r="R113" s="429"/>
      <c r="S113" s="429"/>
      <c r="T113" s="397" t="n">
        <v>2</v>
      </c>
      <c r="U113" s="398" t="n">
        <f aca="false">AC71</f>
        <v>0.68</v>
      </c>
      <c r="V113" s="398" t="n">
        <f aca="false">U113</f>
        <v>0.68</v>
      </c>
      <c r="W113" s="398" t="n">
        <f aca="false">V113</f>
        <v>0.68</v>
      </c>
      <c r="X113" s="398" t="n">
        <f aca="false">W113</f>
        <v>0.68</v>
      </c>
      <c r="Y113" s="398" t="n">
        <f aca="false">X113</f>
        <v>0.68</v>
      </c>
      <c r="Z113" s="398" t="n">
        <f aca="false">Y113</f>
        <v>0.68</v>
      </c>
      <c r="AA113" s="398" t="n">
        <f aca="false">Z113</f>
        <v>0.68</v>
      </c>
      <c r="AD113" s="383"/>
      <c r="AE113" s="384"/>
      <c r="AF113" s="384"/>
      <c r="AG113" s="384"/>
      <c r="AP113" s="384"/>
    </row>
    <row r="114" s="381" customFormat="true" ht="17.25" hidden="true" customHeight="true" outlineLevel="0" collapsed="false">
      <c r="A114" s="404" t="s">
        <v>317</v>
      </c>
      <c r="B114" s="428" t="n">
        <f aca="false">K72</f>
        <v>1.32</v>
      </c>
      <c r="C114" s="398" t="n">
        <f aca="false">B114</f>
        <v>1.32</v>
      </c>
      <c r="D114" s="398" t="n">
        <f aca="false">C114</f>
        <v>1.32</v>
      </c>
      <c r="E114" s="398" t="n">
        <f aca="false">D114</f>
        <v>1.32</v>
      </c>
      <c r="F114" s="398" t="n">
        <f aca="false">E114</f>
        <v>1.32</v>
      </c>
      <c r="G114" s="398" t="n">
        <f aca="false">F114</f>
        <v>1.32</v>
      </c>
      <c r="H114" s="398" t="n">
        <f aca="false">G114</f>
        <v>1.32</v>
      </c>
      <c r="I114" s="398" t="n">
        <f aca="false">H114</f>
        <v>1.32</v>
      </c>
      <c r="J114" s="429"/>
      <c r="K114" s="430"/>
      <c r="L114" s="429"/>
      <c r="M114" s="429"/>
      <c r="N114" s="429"/>
      <c r="O114" s="429"/>
      <c r="P114" s="429"/>
      <c r="Q114" s="429"/>
      <c r="R114" s="429"/>
      <c r="S114" s="429"/>
      <c r="T114" s="397" t="n">
        <v>2.5</v>
      </c>
      <c r="U114" s="398" t="n">
        <f aca="false">AC72</f>
        <v>1.02</v>
      </c>
      <c r="V114" s="398" t="n">
        <f aca="false">U114</f>
        <v>1.02</v>
      </c>
      <c r="W114" s="398" t="n">
        <f aca="false">V114</f>
        <v>1.02</v>
      </c>
      <c r="X114" s="398" t="n">
        <f aca="false">W114</f>
        <v>1.02</v>
      </c>
      <c r="Y114" s="398" t="n">
        <f aca="false">X114</f>
        <v>1.02</v>
      </c>
      <c r="Z114" s="398" t="n">
        <f aca="false">Y114</f>
        <v>1.02</v>
      </c>
      <c r="AA114" s="398" t="n">
        <f aca="false">Z114</f>
        <v>1.02</v>
      </c>
      <c r="AD114" s="383"/>
      <c r="AE114" s="384"/>
      <c r="AF114" s="384"/>
      <c r="AG114" s="384"/>
      <c r="AP114" s="384"/>
    </row>
    <row r="115" s="381" customFormat="true" ht="17.25" hidden="true" customHeight="true" outlineLevel="0" collapsed="false">
      <c r="A115" s="404" t="s">
        <v>318</v>
      </c>
      <c r="B115" s="428" t="n">
        <f aca="false">K73</f>
        <v>2.32</v>
      </c>
      <c r="C115" s="398" t="n">
        <f aca="false">B115</f>
        <v>2.32</v>
      </c>
      <c r="D115" s="398" t="n">
        <f aca="false">C115</f>
        <v>2.32</v>
      </c>
      <c r="E115" s="398" t="n">
        <f aca="false">D115</f>
        <v>2.32</v>
      </c>
      <c r="F115" s="398" t="n">
        <f aca="false">E115</f>
        <v>2.32</v>
      </c>
      <c r="G115" s="398" t="n">
        <f aca="false">F115</f>
        <v>2.32</v>
      </c>
      <c r="H115" s="398" t="n">
        <f aca="false">G115</f>
        <v>2.32</v>
      </c>
      <c r="I115" s="398" t="n">
        <f aca="false">H115</f>
        <v>2.32</v>
      </c>
      <c r="J115" s="429"/>
      <c r="K115" s="430"/>
      <c r="L115" s="429"/>
      <c r="M115" s="429"/>
      <c r="N115" s="429"/>
      <c r="O115" s="429"/>
      <c r="P115" s="429"/>
      <c r="Q115" s="429"/>
      <c r="R115" s="429"/>
      <c r="S115" s="429"/>
      <c r="T115" s="397" t="n">
        <v>3</v>
      </c>
      <c r="U115" s="398" t="n">
        <f aca="false">AC73</f>
        <v>2.02</v>
      </c>
      <c r="V115" s="398" t="n">
        <f aca="false">U115</f>
        <v>2.02</v>
      </c>
      <c r="W115" s="398" t="n">
        <f aca="false">V115</f>
        <v>2.02</v>
      </c>
      <c r="X115" s="398" t="n">
        <f aca="false">W115</f>
        <v>2.02</v>
      </c>
      <c r="Y115" s="398" t="n">
        <f aca="false">X115</f>
        <v>2.02</v>
      </c>
      <c r="Z115" s="398" t="n">
        <f aca="false">Y115</f>
        <v>2.02</v>
      </c>
      <c r="AA115" s="398" t="n">
        <f aca="false">Z115</f>
        <v>2.02</v>
      </c>
      <c r="AD115" s="383"/>
      <c r="AE115" s="384"/>
      <c r="AF115" s="384"/>
      <c r="AG115" s="384"/>
      <c r="AP115" s="384"/>
    </row>
    <row r="116" s="381" customFormat="true" ht="17.25" hidden="true" customHeight="true" outlineLevel="0" collapsed="false">
      <c r="A116" s="404" t="s">
        <v>319</v>
      </c>
      <c r="B116" s="428" t="n">
        <f aca="false">K74</f>
        <v>2.56</v>
      </c>
      <c r="C116" s="398" t="n">
        <f aca="false">B116</f>
        <v>2.56</v>
      </c>
      <c r="D116" s="398" t="n">
        <f aca="false">C116</f>
        <v>2.56</v>
      </c>
      <c r="E116" s="398" t="n">
        <f aca="false">D116</f>
        <v>2.56</v>
      </c>
      <c r="F116" s="398" t="n">
        <f aca="false">E116</f>
        <v>2.56</v>
      </c>
      <c r="G116" s="398" t="n">
        <f aca="false">F116</f>
        <v>2.56</v>
      </c>
      <c r="H116" s="398" t="n">
        <f aca="false">G116</f>
        <v>2.56</v>
      </c>
      <c r="I116" s="398" t="n">
        <f aca="false">H116</f>
        <v>2.56</v>
      </c>
      <c r="J116" s="429"/>
      <c r="K116" s="430"/>
      <c r="L116" s="429"/>
      <c r="M116" s="429"/>
      <c r="N116" s="429"/>
      <c r="O116" s="429"/>
      <c r="P116" s="429"/>
      <c r="Q116" s="429"/>
      <c r="R116" s="429"/>
      <c r="S116" s="429"/>
      <c r="T116" s="397" t="n">
        <v>3.2</v>
      </c>
      <c r="U116" s="398" t="n">
        <f aca="false">AC74</f>
        <v>1.96</v>
      </c>
      <c r="V116" s="398" t="n">
        <f aca="false">U116</f>
        <v>1.96</v>
      </c>
      <c r="W116" s="398" t="n">
        <f aca="false">V116</f>
        <v>1.96</v>
      </c>
      <c r="X116" s="398" t="n">
        <f aca="false">W116</f>
        <v>1.96</v>
      </c>
      <c r="Y116" s="398" t="n">
        <f aca="false">X116</f>
        <v>1.96</v>
      </c>
      <c r="Z116" s="398" t="n">
        <f aca="false">Y116</f>
        <v>1.96</v>
      </c>
      <c r="AA116" s="398" t="n">
        <f aca="false">Z116</f>
        <v>1.96</v>
      </c>
      <c r="AD116" s="383"/>
      <c r="AE116" s="384"/>
      <c r="AF116" s="384"/>
      <c r="AG116" s="384"/>
      <c r="AP116" s="384"/>
    </row>
    <row r="117" s="381" customFormat="true" ht="17.25" hidden="true" customHeight="true" outlineLevel="0" collapsed="false">
      <c r="A117" s="392" t="s">
        <v>270</v>
      </c>
      <c r="B117" s="428" t="n">
        <f aca="false">K75</f>
        <v>1</v>
      </c>
      <c r="C117" s="398" t="n">
        <f aca="false">B117</f>
        <v>1</v>
      </c>
      <c r="D117" s="398" t="n">
        <f aca="false">C117</f>
        <v>1</v>
      </c>
      <c r="E117" s="398" t="n">
        <f aca="false">D117</f>
        <v>1</v>
      </c>
      <c r="F117" s="398" t="n">
        <f aca="false">E117</f>
        <v>1</v>
      </c>
      <c r="G117" s="398" t="n">
        <f aca="false">F117</f>
        <v>1</v>
      </c>
      <c r="H117" s="398" t="n">
        <f aca="false">G117</f>
        <v>1</v>
      </c>
      <c r="I117" s="398" t="n">
        <f aca="false">H117</f>
        <v>1</v>
      </c>
      <c r="J117" s="429"/>
      <c r="K117" s="430"/>
      <c r="L117" s="429"/>
      <c r="M117" s="429"/>
      <c r="N117" s="429"/>
      <c r="O117" s="429"/>
      <c r="P117" s="429"/>
      <c r="Q117" s="429"/>
      <c r="R117" s="429"/>
      <c r="S117" s="429"/>
      <c r="T117" s="397" t="n">
        <v>2.1</v>
      </c>
      <c r="U117" s="398" t="n">
        <f aca="false">AC75</f>
        <v>1</v>
      </c>
      <c r="V117" s="398" t="n">
        <f aca="false">U117</f>
        <v>1</v>
      </c>
      <c r="W117" s="398" t="n">
        <f aca="false">V117</f>
        <v>1</v>
      </c>
      <c r="X117" s="398" t="n">
        <f aca="false">W117</f>
        <v>1</v>
      </c>
      <c r="Y117" s="398" t="n">
        <f aca="false">X117</f>
        <v>1</v>
      </c>
      <c r="Z117" s="398" t="n">
        <f aca="false">Y117</f>
        <v>1</v>
      </c>
      <c r="AA117" s="398" t="n">
        <f aca="false">Z117</f>
        <v>1</v>
      </c>
      <c r="AD117" s="383"/>
      <c r="AE117" s="384"/>
      <c r="AF117" s="384"/>
      <c r="AG117" s="384"/>
      <c r="AP117" s="384"/>
    </row>
    <row r="118" s="381" customFormat="true" ht="17.25" hidden="true" customHeight="true" outlineLevel="0" collapsed="false">
      <c r="A118" s="392" t="s">
        <v>271</v>
      </c>
      <c r="B118" s="428" t="n">
        <f aca="false">K76</f>
        <v>2.2968253968254</v>
      </c>
      <c r="C118" s="398" t="n">
        <f aca="false">B118+$S$496</f>
        <v>2.42910052910053</v>
      </c>
      <c r="D118" s="398" t="n">
        <f aca="false">C118+$S$496</f>
        <v>2.56137566137566</v>
      </c>
      <c r="E118" s="398" t="n">
        <f aca="false">D118+$S$496</f>
        <v>2.69365079365079</v>
      </c>
      <c r="F118" s="398" t="n">
        <f aca="false">E118+$S$496</f>
        <v>2.82592592592592</v>
      </c>
      <c r="G118" s="398" t="n">
        <f aca="false">F118+$S$496</f>
        <v>2.95820105820106</v>
      </c>
      <c r="H118" s="398" t="n">
        <f aca="false">G118+$S$496</f>
        <v>3.09047619047619</v>
      </c>
      <c r="I118" s="398" t="n">
        <f aca="false">H118+$S$496</f>
        <v>3.22275132275132</v>
      </c>
      <c r="J118" s="429"/>
      <c r="K118" s="430"/>
      <c r="L118" s="429"/>
      <c r="M118" s="429"/>
      <c r="N118" s="429"/>
      <c r="O118" s="429"/>
      <c r="P118" s="429"/>
      <c r="Q118" s="429"/>
      <c r="R118" s="429"/>
      <c r="S118" s="429"/>
      <c r="T118" s="397" t="n">
        <v>2.8</v>
      </c>
      <c r="U118" s="398" t="n">
        <f aca="false">AC76+0.1</f>
        <v>2.3</v>
      </c>
      <c r="V118" s="398" t="n">
        <f aca="false">U118+0.1</f>
        <v>2.4</v>
      </c>
      <c r="W118" s="398" t="n">
        <f aca="false">V118+0.1</f>
        <v>2.5</v>
      </c>
      <c r="X118" s="398" t="n">
        <f aca="false">W118+0.1</f>
        <v>2.6</v>
      </c>
      <c r="Y118" s="398" t="n">
        <f aca="false">X118+0.1</f>
        <v>2.7</v>
      </c>
      <c r="Z118" s="398" t="n">
        <f aca="false">Y118+0.1</f>
        <v>2.8</v>
      </c>
      <c r="AA118" s="398" t="n">
        <f aca="false">Z118+0.1</f>
        <v>2.9</v>
      </c>
      <c r="AD118" s="383"/>
      <c r="AE118" s="384"/>
      <c r="AF118" s="384"/>
      <c r="AG118" s="384"/>
      <c r="AP118" s="384"/>
    </row>
    <row r="119" s="381" customFormat="true" ht="17.25" hidden="true" customHeight="true" outlineLevel="0" collapsed="false">
      <c r="A119" s="392" t="s">
        <v>320</v>
      </c>
      <c r="B119" s="428" t="n">
        <f aca="false">K77</f>
        <v>2.2968253968254</v>
      </c>
      <c r="C119" s="398" t="n">
        <f aca="false">B119+$S$497</f>
        <v>2.42910052910053</v>
      </c>
      <c r="D119" s="398" t="n">
        <f aca="false">C119+$S$497</f>
        <v>2.56137566137566</v>
      </c>
      <c r="E119" s="398" t="n">
        <f aca="false">D119+$S$497</f>
        <v>2.69365079365079</v>
      </c>
      <c r="F119" s="398" t="n">
        <f aca="false">E119+$S$497</f>
        <v>2.82592592592592</v>
      </c>
      <c r="G119" s="398" t="n">
        <f aca="false">F119+$S$497</f>
        <v>2.95820105820106</v>
      </c>
      <c r="H119" s="398" t="n">
        <f aca="false">G119+$S$497</f>
        <v>3.09047619047619</v>
      </c>
      <c r="I119" s="398" t="n">
        <f aca="false">H119+$S$497</f>
        <v>3.22275132275132</v>
      </c>
      <c r="J119" s="429"/>
      <c r="K119" s="430"/>
      <c r="L119" s="429"/>
      <c r="M119" s="429"/>
      <c r="N119" s="429"/>
      <c r="O119" s="429"/>
      <c r="P119" s="429"/>
      <c r="Q119" s="429"/>
      <c r="R119" s="429"/>
      <c r="S119" s="429"/>
      <c r="T119" s="397" t="n">
        <v>1.6</v>
      </c>
      <c r="U119" s="398" t="n">
        <f aca="false">AC77+0.1</f>
        <v>2.3</v>
      </c>
      <c r="V119" s="398" t="n">
        <f aca="false">U119+0.1</f>
        <v>2.4</v>
      </c>
      <c r="W119" s="398" t="n">
        <f aca="false">V119+0.1</f>
        <v>2.5</v>
      </c>
      <c r="X119" s="398" t="n">
        <f aca="false">W119+0.1</f>
        <v>2.6</v>
      </c>
      <c r="Y119" s="398" t="n">
        <f aca="false">X119+0.1</f>
        <v>2.7</v>
      </c>
      <c r="Z119" s="398" t="n">
        <f aca="false">Y119+0.1</f>
        <v>2.8</v>
      </c>
      <c r="AA119" s="398" t="n">
        <f aca="false">Z119+0.1</f>
        <v>2.9</v>
      </c>
      <c r="AD119" s="383"/>
      <c r="AE119" s="384"/>
      <c r="AF119" s="384"/>
      <c r="AG119" s="384"/>
      <c r="AP119" s="384"/>
    </row>
    <row r="120" s="381" customFormat="true" ht="17.25" hidden="true" customHeight="true" outlineLevel="0" collapsed="false">
      <c r="A120" s="404" t="s">
        <v>321</v>
      </c>
      <c r="B120" s="428" t="n">
        <f aca="false">K78</f>
        <v>4.59365079365079</v>
      </c>
      <c r="C120" s="398" t="n">
        <f aca="false">B120+$S$498</f>
        <v>4.85820105820106</v>
      </c>
      <c r="D120" s="398" t="n">
        <f aca="false">C120+$S$498</f>
        <v>5.12275132275132</v>
      </c>
      <c r="E120" s="398" t="n">
        <f aca="false">D120+$S$498</f>
        <v>5.38730158730159</v>
      </c>
      <c r="F120" s="398" t="n">
        <f aca="false">E120+$S$498</f>
        <v>5.65185185185185</v>
      </c>
      <c r="G120" s="398" t="n">
        <f aca="false">F120+$S$498</f>
        <v>5.91640211640211</v>
      </c>
      <c r="H120" s="398" t="n">
        <f aca="false">G120+$S$498</f>
        <v>6.18095238095238</v>
      </c>
      <c r="I120" s="398" t="n">
        <f aca="false">H120+$S$498</f>
        <v>6.44550264550264</v>
      </c>
      <c r="J120" s="429"/>
      <c r="K120" s="430"/>
      <c r="L120" s="429"/>
      <c r="M120" s="429"/>
      <c r="N120" s="429"/>
      <c r="O120" s="429"/>
      <c r="P120" s="429"/>
      <c r="Q120" s="429"/>
      <c r="R120" s="429"/>
      <c r="S120" s="429"/>
      <c r="T120" s="397" t="n">
        <v>1.6</v>
      </c>
      <c r="U120" s="398" t="n">
        <f aca="false">AC78+0.2</f>
        <v>4.6</v>
      </c>
      <c r="V120" s="398" t="n">
        <f aca="false">U120+0.2</f>
        <v>4.8</v>
      </c>
      <c r="W120" s="398" t="n">
        <f aca="false">V120+0.2</f>
        <v>5</v>
      </c>
      <c r="X120" s="398" t="n">
        <f aca="false">W120+0.2</f>
        <v>5.2</v>
      </c>
      <c r="Y120" s="398" t="n">
        <f aca="false">X120+0.2</f>
        <v>5.4</v>
      </c>
      <c r="Z120" s="398" t="n">
        <f aca="false">Y120+0.2</f>
        <v>5.6</v>
      </c>
      <c r="AA120" s="398" t="n">
        <f aca="false">Z120+0.2</f>
        <v>5.8</v>
      </c>
      <c r="AD120" s="383"/>
      <c r="AE120" s="384"/>
      <c r="AF120" s="384"/>
      <c r="AG120" s="384"/>
      <c r="AP120" s="384"/>
    </row>
    <row r="121" s="381" customFormat="true" ht="17.25" hidden="true" customHeight="true" outlineLevel="0" collapsed="false">
      <c r="A121" s="404" t="s">
        <v>322</v>
      </c>
      <c r="B121" s="428" t="n">
        <f aca="false">K79</f>
        <v>0.25</v>
      </c>
      <c r="C121" s="398" t="n">
        <f aca="false">B121</f>
        <v>0.25</v>
      </c>
      <c r="D121" s="398" t="n">
        <f aca="false">C121</f>
        <v>0.25</v>
      </c>
      <c r="E121" s="398" t="n">
        <f aca="false">D121</f>
        <v>0.25</v>
      </c>
      <c r="F121" s="398" t="n">
        <f aca="false">E121</f>
        <v>0.25</v>
      </c>
      <c r="G121" s="398" t="n">
        <f aca="false">F121</f>
        <v>0.25</v>
      </c>
      <c r="H121" s="398" t="n">
        <f aca="false">G121</f>
        <v>0.25</v>
      </c>
      <c r="I121" s="398" t="n">
        <f aca="false">H121</f>
        <v>0.25</v>
      </c>
      <c r="J121" s="429"/>
      <c r="K121" s="430"/>
      <c r="L121" s="429"/>
      <c r="M121" s="429"/>
      <c r="N121" s="429"/>
      <c r="O121" s="429"/>
      <c r="P121" s="429"/>
      <c r="Q121" s="429"/>
      <c r="R121" s="429"/>
      <c r="S121" s="429"/>
      <c r="T121" s="397" t="n">
        <v>1.6</v>
      </c>
      <c r="U121" s="398" t="n">
        <f aca="false">AC79</f>
        <v>0.25</v>
      </c>
      <c r="V121" s="398" t="n">
        <f aca="false">U121</f>
        <v>0.25</v>
      </c>
      <c r="W121" s="398" t="n">
        <f aca="false">V121</f>
        <v>0.25</v>
      </c>
      <c r="X121" s="398" t="n">
        <f aca="false">W121</f>
        <v>0.25</v>
      </c>
      <c r="Y121" s="398" t="n">
        <f aca="false">X121</f>
        <v>0.25</v>
      </c>
      <c r="Z121" s="398" t="n">
        <f aca="false">Y121</f>
        <v>0.25</v>
      </c>
      <c r="AA121" s="398" t="n">
        <f aca="false">Z121</f>
        <v>0.25</v>
      </c>
      <c r="AD121" s="383"/>
      <c r="AE121" s="384"/>
      <c r="AF121" s="384"/>
      <c r="AG121" s="384"/>
      <c r="AP121" s="384"/>
    </row>
    <row r="122" s="381" customFormat="true" ht="17.25" hidden="true" customHeight="true" outlineLevel="0" collapsed="false">
      <c r="A122" s="392" t="s">
        <v>323</v>
      </c>
      <c r="B122" s="428" t="n">
        <f aca="false">K80</f>
        <v>1.69239766081871</v>
      </c>
      <c r="C122" s="398" t="n">
        <f aca="false">B122+$S$500</f>
        <v>1.78986354775829</v>
      </c>
      <c r="D122" s="398" t="n">
        <f aca="false">C122+$S$500</f>
        <v>1.88732943469786</v>
      </c>
      <c r="E122" s="398" t="n">
        <f aca="false">D122+$S$500</f>
        <v>1.98479532163743</v>
      </c>
      <c r="F122" s="398" t="n">
        <f aca="false">E122+$S$500</f>
        <v>2.082261208577</v>
      </c>
      <c r="G122" s="398" t="n">
        <f aca="false">F122+$S$500</f>
        <v>2.17972709551657</v>
      </c>
      <c r="H122" s="398" t="n">
        <f aca="false">G122+$S$500</f>
        <v>2.27719298245614</v>
      </c>
      <c r="I122" s="398" t="n">
        <f aca="false">H122+$S$500</f>
        <v>2.37465886939571</v>
      </c>
      <c r="J122" s="429"/>
      <c r="K122" s="430"/>
      <c r="L122" s="429"/>
      <c r="M122" s="429"/>
      <c r="N122" s="429"/>
      <c r="O122" s="429"/>
      <c r="P122" s="429"/>
      <c r="Q122" s="429"/>
      <c r="R122" s="429"/>
      <c r="S122" s="429"/>
      <c r="T122" s="397" t="n">
        <v>5.3</v>
      </c>
      <c r="U122" s="398" t="n">
        <f aca="false">AC80+0.1</f>
        <v>1.8</v>
      </c>
      <c r="V122" s="398" t="n">
        <f aca="false">U122+0.1</f>
        <v>1.9</v>
      </c>
      <c r="W122" s="398" t="n">
        <f aca="false">V122+0.1</f>
        <v>2</v>
      </c>
      <c r="X122" s="398" t="n">
        <f aca="false">W122+0.1</f>
        <v>2.1</v>
      </c>
      <c r="Y122" s="398" t="n">
        <f aca="false">X122+0.1</f>
        <v>2.2</v>
      </c>
      <c r="Z122" s="398" t="n">
        <f aca="false">Y122+0.1</f>
        <v>2.3</v>
      </c>
      <c r="AA122" s="398" t="n">
        <f aca="false">Z122+0.1</f>
        <v>2.4</v>
      </c>
      <c r="AD122" s="383"/>
      <c r="AE122" s="384"/>
      <c r="AF122" s="384"/>
      <c r="AG122" s="384"/>
      <c r="AP122" s="384"/>
    </row>
    <row r="123" s="381" customFormat="true" ht="17.25" hidden="true" customHeight="true" outlineLevel="0" collapsed="false">
      <c r="A123" s="392" t="s">
        <v>276</v>
      </c>
      <c r="B123" s="428" t="n">
        <f aca="false">K81</f>
        <v>2.65948203842941</v>
      </c>
      <c r="C123" s="398" t="n">
        <f aca="false">B123+$S$501</f>
        <v>2.81264271790588</v>
      </c>
      <c r="D123" s="398" t="n">
        <f aca="false">C123+$S$501</f>
        <v>2.96580339738235</v>
      </c>
      <c r="E123" s="398" t="n">
        <f aca="false">D123+$S$501</f>
        <v>3.11896407685881</v>
      </c>
      <c r="F123" s="398" t="n">
        <f aca="false">E123+$S$501</f>
        <v>3.27212475633528</v>
      </c>
      <c r="G123" s="398" t="n">
        <f aca="false">F123+$S$501</f>
        <v>3.42528543581175</v>
      </c>
      <c r="H123" s="398" t="n">
        <f aca="false">G123+$S$501</f>
        <v>3.57844611528822</v>
      </c>
      <c r="I123" s="398" t="n">
        <f aca="false">H123+$S$501</f>
        <v>3.73160679476469</v>
      </c>
      <c r="J123" s="429"/>
      <c r="K123" s="430"/>
      <c r="L123" s="429"/>
      <c r="M123" s="429"/>
      <c r="N123" s="429"/>
      <c r="O123" s="429"/>
      <c r="P123" s="429"/>
      <c r="Q123" s="429"/>
      <c r="R123" s="429"/>
      <c r="S123" s="429"/>
      <c r="T123" s="397" t="n">
        <v>1.5</v>
      </c>
      <c r="U123" s="398" t="n">
        <f aca="false">AC81+0.1</f>
        <v>2.3</v>
      </c>
      <c r="V123" s="398" t="n">
        <f aca="false">U123+0.1</f>
        <v>2.4</v>
      </c>
      <c r="W123" s="398" t="n">
        <f aca="false">V123+0.1</f>
        <v>2.5</v>
      </c>
      <c r="X123" s="398" t="n">
        <f aca="false">W123+0.1</f>
        <v>2.6</v>
      </c>
      <c r="Y123" s="398" t="n">
        <f aca="false">X123+0.1</f>
        <v>2.7</v>
      </c>
      <c r="Z123" s="398" t="n">
        <f aca="false">Y123+0.1</f>
        <v>2.8</v>
      </c>
      <c r="AA123" s="398" t="n">
        <f aca="false">Z123+0.1</f>
        <v>2.9</v>
      </c>
      <c r="AD123" s="383"/>
      <c r="AE123" s="384"/>
      <c r="AF123" s="384"/>
      <c r="AG123" s="384"/>
      <c r="AP123" s="384"/>
    </row>
    <row r="124" s="381" customFormat="true" ht="17.25" hidden="true" customHeight="true" outlineLevel="0" collapsed="false">
      <c r="A124" s="392" t="s">
        <v>324</v>
      </c>
      <c r="B124" s="428" t="n">
        <f aca="false">K82</f>
        <v>1.95948203842941</v>
      </c>
      <c r="C124" s="398" t="n">
        <f aca="false">B124+$S$501</f>
        <v>2.11264271790588</v>
      </c>
      <c r="D124" s="398" t="n">
        <f aca="false">C124+$S$501</f>
        <v>2.26580339738235</v>
      </c>
      <c r="E124" s="398" t="n">
        <f aca="false">D124+$S$501</f>
        <v>2.41896407685881</v>
      </c>
      <c r="F124" s="398" t="n">
        <f aca="false">E124+$S$501</f>
        <v>2.57212475633528</v>
      </c>
      <c r="G124" s="398" t="n">
        <f aca="false">F124+$S$501</f>
        <v>2.72528543581175</v>
      </c>
      <c r="H124" s="398" t="n">
        <f aca="false">G124+$S$501</f>
        <v>2.87844611528822</v>
      </c>
      <c r="I124" s="398" t="n">
        <f aca="false">H124+$S$501</f>
        <v>3.03160679476469</v>
      </c>
      <c r="J124" s="429"/>
      <c r="K124" s="430"/>
      <c r="L124" s="429"/>
      <c r="M124" s="429"/>
      <c r="N124" s="429"/>
      <c r="O124" s="429"/>
      <c r="P124" s="429"/>
      <c r="Q124" s="429"/>
      <c r="R124" s="429"/>
      <c r="S124" s="429"/>
      <c r="T124" s="397" t="n">
        <v>0.5</v>
      </c>
      <c r="U124" s="398" t="n">
        <f aca="false">AC82+0.18</f>
        <v>3.54</v>
      </c>
      <c r="V124" s="398" t="n">
        <f aca="false">U124+0.18</f>
        <v>3.72</v>
      </c>
      <c r="W124" s="398" t="n">
        <f aca="false">V124+0.18</f>
        <v>3.9</v>
      </c>
      <c r="X124" s="398" t="n">
        <f aca="false">W124+0.18</f>
        <v>4.08</v>
      </c>
      <c r="Y124" s="398" t="n">
        <f aca="false">X124+0.18</f>
        <v>4.26</v>
      </c>
      <c r="Z124" s="398" t="n">
        <f aca="false">Y124+0.18</f>
        <v>4.44</v>
      </c>
      <c r="AA124" s="398" t="n">
        <f aca="false">Z124+0.18</f>
        <v>4.62</v>
      </c>
      <c r="AD124" s="383"/>
      <c r="AE124" s="384"/>
      <c r="AF124" s="384"/>
      <c r="AG124" s="384"/>
      <c r="AP124" s="384"/>
    </row>
    <row r="125" s="381" customFormat="true" ht="17.25" hidden="true" customHeight="true" outlineLevel="0" collapsed="false">
      <c r="A125" s="404" t="s">
        <v>325</v>
      </c>
      <c r="B125" s="428" t="n">
        <f aca="false">K83</f>
        <v>2.85632135895294</v>
      </c>
      <c r="C125" s="398" t="n">
        <f aca="false">B125+$S$501</f>
        <v>3.00948203842941</v>
      </c>
      <c r="D125" s="398" t="n">
        <f aca="false">C125+$S$501</f>
        <v>3.16264271790588</v>
      </c>
      <c r="E125" s="398" t="n">
        <f aca="false">D125+$S$501</f>
        <v>3.31580339738235</v>
      </c>
      <c r="F125" s="398" t="n">
        <f aca="false">E125+$S$501</f>
        <v>3.46896407685881</v>
      </c>
      <c r="G125" s="398" t="n">
        <f aca="false">F125+$S$501</f>
        <v>3.62212475633528</v>
      </c>
      <c r="H125" s="398" t="n">
        <f aca="false">G125+$S$501</f>
        <v>3.77528543581175</v>
      </c>
      <c r="I125" s="398" t="n">
        <f aca="false">H125+$S$501</f>
        <v>3.92844611528822</v>
      </c>
      <c r="J125" s="429"/>
      <c r="K125" s="430"/>
      <c r="L125" s="429"/>
      <c r="M125" s="429"/>
      <c r="N125" s="429"/>
      <c r="O125" s="429"/>
      <c r="P125" s="429"/>
      <c r="Q125" s="429"/>
      <c r="R125" s="429"/>
      <c r="S125" s="429"/>
      <c r="T125" s="397" t="n">
        <v>1.7</v>
      </c>
      <c r="U125" s="398" t="n">
        <f aca="false">AC83+0.18</f>
        <v>3.54</v>
      </c>
      <c r="V125" s="398" t="n">
        <f aca="false">U125+0.18</f>
        <v>3.72</v>
      </c>
      <c r="W125" s="398" t="n">
        <f aca="false">V125+0.18</f>
        <v>3.9</v>
      </c>
      <c r="X125" s="398" t="n">
        <f aca="false">W125+0.18</f>
        <v>4.08</v>
      </c>
      <c r="Y125" s="398" t="n">
        <f aca="false">X125+0.18</f>
        <v>4.26</v>
      </c>
      <c r="Z125" s="398" t="n">
        <f aca="false">Y125+0.18</f>
        <v>4.44</v>
      </c>
      <c r="AA125" s="398" t="n">
        <f aca="false">Z125+0.18</f>
        <v>4.62</v>
      </c>
      <c r="AD125" s="383"/>
      <c r="AE125" s="384"/>
      <c r="AF125" s="384"/>
      <c r="AG125" s="384"/>
      <c r="AP125" s="384"/>
    </row>
    <row r="126" s="381" customFormat="true" ht="17.25" hidden="true" customHeight="true" outlineLevel="0" collapsed="false">
      <c r="A126" s="392" t="s">
        <v>326</v>
      </c>
      <c r="B126" s="428" t="n">
        <f aca="false">K84</f>
        <v>2.78036758563074</v>
      </c>
      <c r="C126" s="398" t="n">
        <f aca="false">B126+$S$504</f>
        <v>2.94049011417432</v>
      </c>
      <c r="D126" s="398" t="n">
        <f aca="false">C126+$S$504</f>
        <v>3.10061264271791</v>
      </c>
      <c r="E126" s="398" t="n">
        <f aca="false">D126+$S$504</f>
        <v>3.26073517126149</v>
      </c>
      <c r="F126" s="398" t="n">
        <f aca="false">E126+$S$504</f>
        <v>3.42085769980507</v>
      </c>
      <c r="G126" s="398" t="n">
        <f aca="false">F126+$S$504</f>
        <v>3.58098022834865</v>
      </c>
      <c r="H126" s="398" t="n">
        <f aca="false">G126+$S$504</f>
        <v>3.74110275689223</v>
      </c>
      <c r="I126" s="398" t="n">
        <f aca="false">H126+$S$504</f>
        <v>3.90122528543581</v>
      </c>
      <c r="J126" s="429"/>
      <c r="K126" s="430"/>
      <c r="L126" s="429"/>
      <c r="M126" s="429"/>
      <c r="N126" s="429"/>
      <c r="O126" s="429"/>
      <c r="P126" s="429"/>
      <c r="Q126" s="429"/>
      <c r="R126" s="429"/>
      <c r="S126" s="429"/>
      <c r="T126" s="397" t="n">
        <v>0.6</v>
      </c>
      <c r="U126" s="398" t="n">
        <f aca="false">AC84+0.2</f>
        <v>3.1</v>
      </c>
      <c r="V126" s="398" t="n">
        <f aca="false">U126+0.2</f>
        <v>3.3</v>
      </c>
      <c r="W126" s="398" t="n">
        <f aca="false">V126+0.2</f>
        <v>3.5</v>
      </c>
      <c r="X126" s="398" t="n">
        <f aca="false">W126+0.2</f>
        <v>3.7</v>
      </c>
      <c r="Y126" s="398" t="n">
        <f aca="false">X126+0.2</f>
        <v>3.9</v>
      </c>
      <c r="Z126" s="398" t="n">
        <f aca="false">Y126+0.2</f>
        <v>4.1</v>
      </c>
      <c r="AA126" s="398" t="n">
        <f aca="false">Z126+0.2</f>
        <v>4.3</v>
      </c>
      <c r="AD126" s="383"/>
      <c r="AE126" s="384"/>
      <c r="AF126" s="384"/>
      <c r="AG126" s="384"/>
      <c r="AP126" s="384"/>
    </row>
    <row r="127" s="381" customFormat="true" ht="17.25" hidden="true" customHeight="true" outlineLevel="0" collapsed="false">
      <c r="A127" s="405" t="s">
        <v>167</v>
      </c>
      <c r="B127" s="406"/>
      <c r="C127" s="420" t="n">
        <f aca="false">SUM(C90:C126)</f>
        <v>107.002509050404</v>
      </c>
      <c r="D127" s="420" t="n">
        <f aca="false">SUM(D90:D126)</f>
        <v>112.003926482874</v>
      </c>
      <c r="E127" s="420" t="n">
        <f aca="false">SUM(E90:E126)</f>
        <v>116.995343915344</v>
      </c>
      <c r="F127" s="420" t="n">
        <f aca="false">SUM(F90:F126)</f>
        <v>121.996761347814</v>
      </c>
      <c r="G127" s="420" t="n">
        <f aca="false">SUM(G90:G126)</f>
        <v>126.998178780284</v>
      </c>
      <c r="H127" s="420" t="n">
        <f aca="false">SUM(H90:H126)</f>
        <v>131.999596212754</v>
      </c>
      <c r="I127" s="420" t="n">
        <f aca="false">SUM(I90:I126)</f>
        <v>137.001013645224</v>
      </c>
      <c r="J127" s="431"/>
      <c r="K127" s="432"/>
      <c r="L127" s="429"/>
      <c r="M127" s="429"/>
      <c r="N127" s="429"/>
      <c r="O127" s="429"/>
      <c r="P127" s="429"/>
      <c r="Q127" s="429"/>
      <c r="R127" s="429"/>
      <c r="S127" s="429"/>
      <c r="T127" s="397" t="n">
        <f aca="false">SUM(T90:T126)</f>
        <v>100</v>
      </c>
      <c r="U127" s="398" t="n">
        <f aca="false">SUM(U90:U126)</f>
        <v>106.08</v>
      </c>
      <c r="V127" s="398" t="n">
        <f aca="false">SUM(V90:V126)</f>
        <v>111.24</v>
      </c>
      <c r="W127" s="398" t="n">
        <f aca="false">SUM(W90:W126)</f>
        <v>116.4</v>
      </c>
      <c r="X127" s="398" t="n">
        <f aca="false">SUM(X90:X126)</f>
        <v>121.56</v>
      </c>
      <c r="Y127" s="398" t="n">
        <f aca="false">SUM(Y90:Y126)</f>
        <v>126.72</v>
      </c>
      <c r="Z127" s="398" t="n">
        <f aca="false">SUM(Z90:Z126)</f>
        <v>131.88</v>
      </c>
      <c r="AA127" s="398" t="n">
        <f aca="false">SUM(AA90:AA126)</f>
        <v>137.04</v>
      </c>
      <c r="AD127" s="383"/>
      <c r="AE127" s="384"/>
      <c r="AF127" s="384"/>
      <c r="AG127" s="384"/>
      <c r="AP127" s="384"/>
    </row>
    <row r="128" s="381" customFormat="true" ht="15" hidden="true" customHeight="true" outlineLevel="0" collapsed="false">
      <c r="C128" s="433" t="n">
        <f aca="false">107-21.2</f>
        <v>85.8</v>
      </c>
      <c r="D128" s="434" t="n">
        <f aca="false">112-21.2</f>
        <v>90.8</v>
      </c>
      <c r="E128" s="434" t="n">
        <f aca="false">117-21.2</f>
        <v>95.8</v>
      </c>
      <c r="F128" s="434" t="n">
        <f aca="false">122-21.2</f>
        <v>100.8</v>
      </c>
      <c r="G128" s="434" t="n">
        <f aca="false">127-21.2</f>
        <v>105.8</v>
      </c>
      <c r="H128" s="434" t="n">
        <f aca="false">132-21.2</f>
        <v>110.8</v>
      </c>
      <c r="I128" s="434" t="n">
        <f aca="false">137-21.2</f>
        <v>115.8</v>
      </c>
      <c r="J128" s="412"/>
      <c r="U128" s="412"/>
      <c r="V128" s="412"/>
      <c r="W128" s="412"/>
      <c r="X128" s="412"/>
      <c r="Y128" s="412"/>
      <c r="Z128" s="412"/>
      <c r="AA128" s="412"/>
      <c r="AB128" s="412"/>
      <c r="AD128" s="383"/>
      <c r="AE128" s="384"/>
      <c r="AF128" s="384"/>
      <c r="AG128" s="384"/>
      <c r="AP128" s="384"/>
    </row>
    <row r="129" s="381" customFormat="true" ht="15" hidden="true" customHeight="true" outlineLevel="0" collapsed="false">
      <c r="A129" s="435" t="s">
        <v>344</v>
      </c>
      <c r="B129" s="435"/>
      <c r="C129" s="388"/>
      <c r="D129" s="412"/>
      <c r="E129" s="412"/>
      <c r="F129" s="412"/>
      <c r="G129" s="412"/>
      <c r="H129" s="412"/>
      <c r="I129" s="412"/>
      <c r="J129" s="412"/>
      <c r="U129" s="412"/>
      <c r="V129" s="412"/>
      <c r="W129" s="412"/>
      <c r="X129" s="412"/>
      <c r="Y129" s="412"/>
      <c r="Z129" s="412"/>
      <c r="AA129" s="412"/>
      <c r="AB129" s="412"/>
      <c r="AD129" s="383"/>
      <c r="AE129" s="384"/>
      <c r="AF129" s="384"/>
      <c r="AG129" s="384"/>
      <c r="AP129" s="384"/>
    </row>
    <row r="130" s="381" customFormat="true" ht="20.1" hidden="true" customHeight="true" outlineLevel="0" collapsed="false">
      <c r="A130" s="385" t="s">
        <v>227</v>
      </c>
      <c r="B130" s="386"/>
      <c r="C130" s="413" t="s">
        <v>345</v>
      </c>
      <c r="D130" s="413"/>
      <c r="E130" s="413"/>
      <c r="F130" s="413"/>
      <c r="G130" s="413"/>
      <c r="H130" s="413"/>
      <c r="I130" s="413"/>
      <c r="J130" s="413"/>
      <c r="K130" s="413"/>
      <c r="L130" s="388"/>
      <c r="M130" s="388"/>
      <c r="N130" s="388"/>
      <c r="O130" s="388"/>
      <c r="P130" s="388"/>
      <c r="Q130" s="388"/>
      <c r="R130" s="388"/>
      <c r="S130" s="388"/>
      <c r="U130" s="389"/>
      <c r="V130" s="389" t="s">
        <v>345</v>
      </c>
      <c r="W130" s="389"/>
      <c r="X130" s="389"/>
      <c r="Y130" s="389"/>
      <c r="Z130" s="389"/>
      <c r="AA130" s="389"/>
      <c r="AB130" s="389"/>
      <c r="AD130" s="383"/>
      <c r="AE130" s="384"/>
      <c r="AF130" s="384"/>
      <c r="AG130" s="384"/>
      <c r="AP130" s="384"/>
    </row>
    <row r="131" s="381" customFormat="true" ht="20.1" hidden="true" customHeight="true" outlineLevel="0" collapsed="false">
      <c r="A131" s="385"/>
      <c r="B131" s="390"/>
      <c r="C131" s="389" t="s">
        <v>291</v>
      </c>
      <c r="D131" s="389" t="s">
        <v>292</v>
      </c>
      <c r="E131" s="389" t="s">
        <v>293</v>
      </c>
      <c r="F131" s="389" t="s">
        <v>294</v>
      </c>
      <c r="G131" s="389" t="s">
        <v>295</v>
      </c>
      <c r="H131" s="389" t="s">
        <v>296</v>
      </c>
      <c r="I131" s="389" t="s">
        <v>297</v>
      </c>
      <c r="J131" s="389" t="s">
        <v>298</v>
      </c>
      <c r="K131" s="391" t="s">
        <v>299</v>
      </c>
      <c r="L131" s="388"/>
      <c r="M131" s="388"/>
      <c r="N131" s="388"/>
      <c r="O131" s="388"/>
      <c r="P131" s="388"/>
      <c r="Q131" s="388"/>
      <c r="R131" s="388"/>
      <c r="S131" s="388"/>
      <c r="U131" s="389" t="s">
        <v>291</v>
      </c>
      <c r="V131" s="389" t="s">
        <v>292</v>
      </c>
      <c r="W131" s="389" t="s">
        <v>293</v>
      </c>
      <c r="X131" s="389" t="s">
        <v>294</v>
      </c>
      <c r="Y131" s="389" t="s">
        <v>295</v>
      </c>
      <c r="Z131" s="389" t="s">
        <v>296</v>
      </c>
      <c r="AA131" s="389" t="s">
        <v>297</v>
      </c>
      <c r="AB131" s="389" t="s">
        <v>298</v>
      </c>
      <c r="AC131" s="389" t="s">
        <v>299</v>
      </c>
      <c r="AD131" s="383"/>
      <c r="AE131" s="384"/>
      <c r="AF131" s="384"/>
      <c r="AG131" s="384"/>
      <c r="AP131" s="384"/>
    </row>
    <row r="132" s="381" customFormat="true" ht="17.25" hidden="true" customHeight="true" outlineLevel="0" collapsed="false">
      <c r="A132" s="392" t="s">
        <v>243</v>
      </c>
      <c r="B132" s="393"/>
      <c r="C132" s="398" t="n">
        <v>0.25</v>
      </c>
      <c r="D132" s="398" t="n">
        <v>0.25</v>
      </c>
      <c r="E132" s="398" t="n">
        <v>0.25</v>
      </c>
      <c r="F132" s="398" t="n">
        <v>0.25</v>
      </c>
      <c r="G132" s="398" t="n">
        <v>0.25</v>
      </c>
      <c r="H132" s="398" t="n">
        <v>0.25</v>
      </c>
      <c r="I132" s="398" t="n">
        <v>0.25</v>
      </c>
      <c r="J132" s="398" t="n">
        <v>0.25</v>
      </c>
      <c r="K132" s="414" t="n">
        <v>0.25</v>
      </c>
      <c r="L132" s="415"/>
      <c r="M132" s="415"/>
      <c r="N132" s="415"/>
      <c r="O132" s="415"/>
      <c r="P132" s="415"/>
      <c r="Q132" s="415"/>
      <c r="R132" s="415"/>
      <c r="S132" s="415"/>
      <c r="T132" s="397" t="n">
        <v>3.6</v>
      </c>
      <c r="U132" s="398" t="n">
        <v>0.25</v>
      </c>
      <c r="V132" s="398" t="n">
        <v>0.25</v>
      </c>
      <c r="W132" s="398" t="n">
        <v>0.25</v>
      </c>
      <c r="X132" s="398" t="n">
        <v>0.25</v>
      </c>
      <c r="Y132" s="398" t="n">
        <v>0.25</v>
      </c>
      <c r="Z132" s="398" t="n">
        <v>0.25</v>
      </c>
      <c r="AA132" s="398" t="n">
        <f aca="false">Z132</f>
        <v>0.25</v>
      </c>
      <c r="AB132" s="398" t="n">
        <f aca="false">AA132</f>
        <v>0.25</v>
      </c>
      <c r="AC132" s="398" t="n">
        <f aca="false">AB132</f>
        <v>0.25</v>
      </c>
      <c r="AD132" s="383"/>
      <c r="AE132" s="384"/>
      <c r="AF132" s="384"/>
      <c r="AG132" s="384"/>
      <c r="AP132" s="401" t="n">
        <f aca="false">D132-C132</f>
        <v>0</v>
      </c>
    </row>
    <row r="133" s="381" customFormat="true" ht="17.25" hidden="true" customHeight="true" outlineLevel="0" collapsed="false">
      <c r="A133" s="392" t="s">
        <v>300</v>
      </c>
      <c r="B133" s="393"/>
      <c r="C133" s="398" t="n">
        <v>0.01</v>
      </c>
      <c r="D133" s="398" t="n">
        <v>0.0721371738515437</v>
      </c>
      <c r="E133" s="398" t="n">
        <v>0.144608470450649</v>
      </c>
      <c r="F133" s="398" t="n">
        <v>0.217079767049755</v>
      </c>
      <c r="G133" s="398" t="n">
        <v>0.289551063648861</v>
      </c>
      <c r="H133" s="398" t="n">
        <v>0.362022360247966</v>
      </c>
      <c r="I133" s="398" t="n">
        <v>0.434493656847072</v>
      </c>
      <c r="J133" s="398" t="n">
        <v>0.506964953446177</v>
      </c>
      <c r="K133" s="414" t="n">
        <v>0.579436250045283</v>
      </c>
      <c r="L133" s="415"/>
      <c r="M133" s="415"/>
      <c r="N133" s="415"/>
      <c r="O133" s="415"/>
      <c r="P133" s="415"/>
      <c r="Q133" s="415"/>
      <c r="R133" s="415"/>
      <c r="S133" s="415"/>
      <c r="T133" s="397" t="n">
        <v>4.7</v>
      </c>
      <c r="U133" s="398" t="n">
        <v>1</v>
      </c>
      <c r="V133" s="398" t="n">
        <v>1</v>
      </c>
      <c r="W133" s="398" t="n">
        <v>1</v>
      </c>
      <c r="X133" s="398" t="n">
        <v>1</v>
      </c>
      <c r="Y133" s="398" t="n">
        <v>1</v>
      </c>
      <c r="Z133" s="398" t="n">
        <v>1</v>
      </c>
      <c r="AA133" s="398" t="n">
        <f aca="false">Z133</f>
        <v>1</v>
      </c>
      <c r="AB133" s="398" t="n">
        <f aca="false">AA133</f>
        <v>1</v>
      </c>
      <c r="AC133" s="398" t="n">
        <f aca="false">AB133</f>
        <v>1</v>
      </c>
      <c r="AD133" s="383"/>
      <c r="AE133" s="384"/>
      <c r="AF133" s="384"/>
      <c r="AG133" s="384"/>
      <c r="AP133" s="401" t="n">
        <f aca="false">D133-C133</f>
        <v>0.0621371738515437</v>
      </c>
    </row>
    <row r="134" s="381" customFormat="true" ht="17.25" hidden="true" customHeight="true" outlineLevel="0" collapsed="false">
      <c r="A134" s="392" t="s">
        <v>245</v>
      </c>
      <c r="B134" s="393"/>
      <c r="C134" s="398" t="n">
        <f aca="false">1.54-$L$134</f>
        <v>1.04</v>
      </c>
      <c r="D134" s="398" t="n">
        <f aca="false">1.54-$L$134</f>
        <v>1.04</v>
      </c>
      <c r="E134" s="398" t="n">
        <f aca="false">1.54-$L$134</f>
        <v>1.04</v>
      </c>
      <c r="F134" s="398" t="n">
        <f aca="false">1.54-$L$134</f>
        <v>1.04</v>
      </c>
      <c r="G134" s="398" t="n">
        <f aca="false">1.54-$L$134</f>
        <v>1.04</v>
      </c>
      <c r="H134" s="398" t="n">
        <f aca="false">1.54-$L$134</f>
        <v>1.04</v>
      </c>
      <c r="I134" s="398" t="n">
        <f aca="false">1.54-$L$134</f>
        <v>1.04</v>
      </c>
      <c r="J134" s="398" t="n">
        <f aca="false">1.54-$L$134</f>
        <v>1.04</v>
      </c>
      <c r="K134" s="414" t="n">
        <v>1.04</v>
      </c>
      <c r="L134" s="415" t="n">
        <v>0.5</v>
      </c>
      <c r="M134" s="415"/>
      <c r="N134" s="415"/>
      <c r="O134" s="415"/>
      <c r="P134" s="415"/>
      <c r="Q134" s="415"/>
      <c r="R134" s="415"/>
      <c r="S134" s="415"/>
      <c r="T134" s="397" t="n">
        <v>7.6</v>
      </c>
      <c r="U134" s="398" t="n">
        <v>1.2</v>
      </c>
      <c r="V134" s="398" t="n">
        <v>1.2</v>
      </c>
      <c r="W134" s="398" t="n">
        <v>1.2</v>
      </c>
      <c r="X134" s="398" t="n">
        <v>1.2</v>
      </c>
      <c r="Y134" s="398" t="n">
        <v>1.2</v>
      </c>
      <c r="Z134" s="398" t="n">
        <v>1.2</v>
      </c>
      <c r="AA134" s="398" t="n">
        <f aca="false">Z134</f>
        <v>1.2</v>
      </c>
      <c r="AB134" s="398" t="n">
        <f aca="false">AA134</f>
        <v>1.2</v>
      </c>
      <c r="AC134" s="398" t="n">
        <f aca="false">AB134</f>
        <v>1.2</v>
      </c>
      <c r="AD134" s="383"/>
      <c r="AE134" s="384"/>
      <c r="AF134" s="384"/>
      <c r="AG134" s="384"/>
      <c r="AP134" s="401" t="n">
        <f aca="false">D134-C134</f>
        <v>0</v>
      </c>
    </row>
    <row r="135" s="381" customFormat="true" ht="17.25" hidden="true" customHeight="true" outlineLevel="0" collapsed="false">
      <c r="A135" s="404" t="s">
        <v>301</v>
      </c>
      <c r="B135" s="393"/>
      <c r="C135" s="398" t="n">
        <v>0.03</v>
      </c>
      <c r="D135" s="398" t="n">
        <v>0.23</v>
      </c>
      <c r="E135" s="398" t="n">
        <v>0.435552559081038</v>
      </c>
      <c r="F135" s="398" t="n">
        <v>0.653832018059436</v>
      </c>
      <c r="G135" s="398" t="n">
        <v>0.872111477037834</v>
      </c>
      <c r="H135" s="398" t="n">
        <v>1.09039093601623</v>
      </c>
      <c r="I135" s="398" t="n">
        <v>1.30867039499463</v>
      </c>
      <c r="J135" s="398" t="n">
        <v>1.52694985397303</v>
      </c>
      <c r="K135" s="414" t="n">
        <v>1.74522931295143</v>
      </c>
      <c r="L135" s="415"/>
      <c r="M135" s="415"/>
      <c r="N135" s="415"/>
      <c r="O135" s="415"/>
      <c r="P135" s="415"/>
      <c r="Q135" s="415"/>
      <c r="R135" s="415"/>
      <c r="S135" s="415"/>
      <c r="T135" s="397" t="n">
        <v>2.9</v>
      </c>
      <c r="U135" s="398" t="n">
        <v>1.1</v>
      </c>
      <c r="V135" s="398" t="n">
        <v>1.1</v>
      </c>
      <c r="W135" s="398" t="n">
        <v>1.1</v>
      </c>
      <c r="X135" s="398" t="n">
        <v>1.1</v>
      </c>
      <c r="Y135" s="398" t="n">
        <v>1.1</v>
      </c>
      <c r="Z135" s="398" t="n">
        <v>1.1</v>
      </c>
      <c r="AA135" s="398" t="n">
        <f aca="false">Z135+0.2</f>
        <v>1.3</v>
      </c>
      <c r="AB135" s="398" t="n">
        <f aca="false">AA135+0.2</f>
        <v>1.5</v>
      </c>
      <c r="AC135" s="398" t="n">
        <f aca="false">AB135+0.2</f>
        <v>1.7</v>
      </c>
      <c r="AD135" s="383"/>
      <c r="AE135" s="384"/>
      <c r="AF135" s="384"/>
      <c r="AG135" s="384"/>
      <c r="AP135" s="401" t="n">
        <f aca="false">D135-C135</f>
        <v>0.2</v>
      </c>
    </row>
    <row r="136" s="381" customFormat="true" ht="17.25" hidden="true" customHeight="true" outlineLevel="0" collapsed="false">
      <c r="A136" s="404" t="s">
        <v>302</v>
      </c>
      <c r="B136" s="393"/>
      <c r="C136" s="398" t="n">
        <v>0.03</v>
      </c>
      <c r="D136" s="398" t="n">
        <v>0.21727310010264</v>
      </c>
      <c r="E136" s="398" t="n">
        <v>0.435552559081038</v>
      </c>
      <c r="F136" s="398" t="n">
        <v>0.653832018059436</v>
      </c>
      <c r="G136" s="398" t="n">
        <v>0.872111477037834</v>
      </c>
      <c r="H136" s="398" t="n">
        <v>1.09039093601623</v>
      </c>
      <c r="I136" s="398" t="n">
        <v>1.30867039499463</v>
      </c>
      <c r="J136" s="398" t="n">
        <v>1.52694985397303</v>
      </c>
      <c r="K136" s="414" t="n">
        <v>1.74522931295143</v>
      </c>
      <c r="L136" s="415"/>
      <c r="M136" s="415"/>
      <c r="N136" s="415"/>
      <c r="O136" s="415"/>
      <c r="P136" s="415"/>
      <c r="Q136" s="415"/>
      <c r="R136" s="415"/>
      <c r="S136" s="415"/>
      <c r="T136" s="397" t="n">
        <v>2</v>
      </c>
      <c r="U136" s="398" t="n">
        <f aca="false">V136-0.2</f>
        <v>0.1</v>
      </c>
      <c r="V136" s="398" t="n">
        <f aca="false">W136-0.2</f>
        <v>0.3</v>
      </c>
      <c r="W136" s="398" t="n">
        <f aca="false">X136-0.2</f>
        <v>0.5</v>
      </c>
      <c r="X136" s="398" t="n">
        <f aca="false">Y136-0.2</f>
        <v>0.7</v>
      </c>
      <c r="Y136" s="398" t="n">
        <f aca="false">Z136-0.2</f>
        <v>0.9</v>
      </c>
      <c r="Z136" s="398" t="n">
        <v>1.1</v>
      </c>
      <c r="AA136" s="398" t="n">
        <f aca="false">Z136+0.2</f>
        <v>1.3</v>
      </c>
      <c r="AB136" s="398" t="n">
        <f aca="false">AA136+0.2</f>
        <v>1.5</v>
      </c>
      <c r="AC136" s="398" t="n">
        <f aca="false">AB136+0.2</f>
        <v>1.7</v>
      </c>
      <c r="AD136" s="383"/>
      <c r="AE136" s="384"/>
      <c r="AF136" s="384"/>
      <c r="AG136" s="384"/>
      <c r="AP136" s="401" t="n">
        <f aca="false">D136-C136</f>
        <v>0.18727310010264</v>
      </c>
    </row>
    <row r="137" s="381" customFormat="true" ht="17.25" hidden="true" customHeight="true" outlineLevel="0" collapsed="false">
      <c r="A137" s="404" t="s">
        <v>303</v>
      </c>
      <c r="B137" s="393"/>
      <c r="C137" s="398" t="n">
        <v>0.25</v>
      </c>
      <c r="D137" s="398" t="n">
        <v>2.05501032756108</v>
      </c>
      <c r="E137" s="398" t="n">
        <v>3.11490721957334</v>
      </c>
      <c r="F137" s="398" t="n">
        <v>4.1748041115856</v>
      </c>
      <c r="G137" s="398" t="n">
        <v>5.23470100359786</v>
      </c>
      <c r="H137" s="398" t="n">
        <v>6.29459789561012</v>
      </c>
      <c r="I137" s="398" t="n">
        <v>7.35449478762237</v>
      </c>
      <c r="J137" s="398" t="n">
        <v>8.41439167963463</v>
      </c>
      <c r="K137" s="414" t="n">
        <v>9.47428857164689</v>
      </c>
      <c r="L137" s="415"/>
      <c r="M137" s="415"/>
      <c r="N137" s="415"/>
      <c r="O137" s="415"/>
      <c r="P137" s="415"/>
      <c r="Q137" s="415"/>
      <c r="R137" s="415"/>
      <c r="S137" s="415"/>
      <c r="T137" s="397" t="n">
        <v>13</v>
      </c>
      <c r="U137" s="398" t="n">
        <v>0.1</v>
      </c>
      <c r="V137" s="398" t="n">
        <v>0.1</v>
      </c>
      <c r="W137" s="398" t="n">
        <f aca="false">X137-1.3</f>
        <v>0.1</v>
      </c>
      <c r="X137" s="398" t="n">
        <f aca="false">Y137-1.3</f>
        <v>1.4</v>
      </c>
      <c r="Y137" s="398" t="n">
        <f aca="false">Z137-1.3</f>
        <v>2.7</v>
      </c>
      <c r="Z137" s="398" t="n">
        <v>4</v>
      </c>
      <c r="AA137" s="398" t="n">
        <f aca="false">Z137+1.3</f>
        <v>5.3</v>
      </c>
      <c r="AB137" s="398" t="n">
        <f aca="false">AA137+1.3</f>
        <v>6.6</v>
      </c>
      <c r="AC137" s="398" t="n">
        <f aca="false">AB137+1.3</f>
        <v>7.9</v>
      </c>
      <c r="AD137" s="383"/>
      <c r="AE137" s="384"/>
      <c r="AF137" s="384"/>
      <c r="AG137" s="384"/>
      <c r="AP137" s="401" t="n">
        <f aca="false">D137-C137</f>
        <v>1.80501032756108</v>
      </c>
    </row>
    <row r="138" s="381" customFormat="true" ht="17.25" hidden="true" customHeight="true" outlineLevel="0" collapsed="false">
      <c r="A138" s="404" t="s">
        <v>304</v>
      </c>
      <c r="B138" s="393"/>
      <c r="C138" s="398" t="n">
        <v>0.0154902747866208</v>
      </c>
      <c r="D138" s="398" t="n">
        <v>0.100992043392161</v>
      </c>
      <c r="E138" s="398" t="n">
        <v>0.202451858630909</v>
      </c>
      <c r="F138" s="398" t="n">
        <v>0.303911673869657</v>
      </c>
      <c r="G138" s="398" t="n">
        <v>0.405371489108405</v>
      </c>
      <c r="H138" s="398" t="n">
        <v>0.506831304347153</v>
      </c>
      <c r="I138" s="398" t="n">
        <v>0.6082911195859</v>
      </c>
      <c r="J138" s="398" t="n">
        <v>0.709750934824648</v>
      </c>
      <c r="K138" s="414" t="n">
        <v>0.811210750063396</v>
      </c>
      <c r="L138" s="415"/>
      <c r="M138" s="415"/>
      <c r="N138" s="415"/>
      <c r="O138" s="415"/>
      <c r="P138" s="415"/>
      <c r="Q138" s="415"/>
      <c r="R138" s="415"/>
      <c r="S138" s="415"/>
      <c r="T138" s="397" t="n">
        <v>2.7</v>
      </c>
      <c r="U138" s="398" t="n">
        <v>0.03</v>
      </c>
      <c r="V138" s="398" t="n">
        <f aca="false">W138-0.1</f>
        <v>0.06</v>
      </c>
      <c r="W138" s="398" t="n">
        <f aca="false">X138-0.1</f>
        <v>0.16</v>
      </c>
      <c r="X138" s="398" t="n">
        <f aca="false">Y138-0.1</f>
        <v>0.26</v>
      </c>
      <c r="Y138" s="398" t="n">
        <f aca="false">Z138-0.1</f>
        <v>0.36</v>
      </c>
      <c r="Z138" s="398" t="n">
        <v>0.46</v>
      </c>
      <c r="AA138" s="398" t="n">
        <f aca="false">Z138+0.1</f>
        <v>0.56</v>
      </c>
      <c r="AB138" s="398" t="n">
        <f aca="false">AA138+0.1</f>
        <v>0.66</v>
      </c>
      <c r="AC138" s="398" t="n">
        <f aca="false">AB138+0.1</f>
        <v>0.76</v>
      </c>
      <c r="AD138" s="383"/>
      <c r="AE138" s="384"/>
      <c r="AF138" s="384"/>
      <c r="AG138" s="384"/>
      <c r="AP138" s="401" t="n">
        <f aca="false">D138-C138</f>
        <v>0.0855017686055404</v>
      </c>
    </row>
    <row r="139" s="381" customFormat="true" ht="17.25" hidden="true" customHeight="true" outlineLevel="0" collapsed="false">
      <c r="A139" s="404" t="s">
        <v>305</v>
      </c>
      <c r="B139" s="393"/>
      <c r="C139" s="398" t="n">
        <v>0.03</v>
      </c>
      <c r="D139" s="398" t="n">
        <v>0.288548695406175</v>
      </c>
      <c r="E139" s="398" t="n">
        <v>0.578433881802597</v>
      </c>
      <c r="F139" s="398" t="n">
        <v>0.86831906819902</v>
      </c>
      <c r="G139" s="398" t="n">
        <v>1.15820425459544</v>
      </c>
      <c r="H139" s="398" t="n">
        <v>1.44808944099186</v>
      </c>
      <c r="I139" s="398" t="n">
        <v>1.73797462738829</v>
      </c>
      <c r="J139" s="398" t="n">
        <v>2.02785981378471</v>
      </c>
      <c r="K139" s="414" t="n">
        <v>2.31774500018113</v>
      </c>
      <c r="L139" s="415"/>
      <c r="M139" s="415"/>
      <c r="N139" s="415"/>
      <c r="O139" s="415"/>
      <c r="P139" s="415"/>
      <c r="Q139" s="415"/>
      <c r="R139" s="415"/>
      <c r="S139" s="415"/>
      <c r="T139" s="397" t="n">
        <v>2.6</v>
      </c>
      <c r="U139" s="398" t="n">
        <v>0.08</v>
      </c>
      <c r="V139" s="398" t="n">
        <v>0.08</v>
      </c>
      <c r="W139" s="398" t="n">
        <f aca="false">X139-0.3</f>
        <v>0.08</v>
      </c>
      <c r="X139" s="398" t="n">
        <f aca="false">Y139-0.3</f>
        <v>0.38</v>
      </c>
      <c r="Y139" s="398" t="n">
        <f aca="false">Z139-0.3</f>
        <v>0.68</v>
      </c>
      <c r="Z139" s="398" t="n">
        <v>0.98</v>
      </c>
      <c r="AA139" s="398" t="n">
        <f aca="false">Z139+0.3</f>
        <v>1.28</v>
      </c>
      <c r="AB139" s="398" t="n">
        <f aca="false">AA139+0.3</f>
        <v>1.58</v>
      </c>
      <c r="AC139" s="398" t="n">
        <f aca="false">AB139+0.3</f>
        <v>1.88</v>
      </c>
      <c r="AD139" s="383"/>
      <c r="AE139" s="384"/>
      <c r="AF139" s="384"/>
      <c r="AG139" s="384"/>
      <c r="AP139" s="401" t="n">
        <f aca="false">D139-C139</f>
        <v>0.258548695406175</v>
      </c>
    </row>
    <row r="140" s="381" customFormat="true" ht="17.25" hidden="true" customHeight="true" outlineLevel="0" collapsed="false">
      <c r="A140" s="404" t="s">
        <v>306</v>
      </c>
      <c r="B140" s="393"/>
      <c r="C140" s="398" t="n">
        <v>0.026001532677543</v>
      </c>
      <c r="D140" s="398" t="n">
        <v>0.169522358551127</v>
      </c>
      <c r="E140" s="398" t="n">
        <v>0.339829905559026</v>
      </c>
      <c r="F140" s="398" t="n">
        <v>0.510137452566924</v>
      </c>
      <c r="G140" s="398" t="n">
        <v>0.680444999574822</v>
      </c>
      <c r="H140" s="398" t="n">
        <v>0.85075254658272</v>
      </c>
      <c r="I140" s="398" t="n">
        <v>1.02106009359062</v>
      </c>
      <c r="J140" s="398" t="n">
        <v>1.19136764059852</v>
      </c>
      <c r="K140" s="414" t="n">
        <v>1.36167518760642</v>
      </c>
      <c r="L140" s="415"/>
      <c r="M140" s="415"/>
      <c r="N140" s="415"/>
      <c r="O140" s="415"/>
      <c r="P140" s="415"/>
      <c r="Q140" s="415"/>
      <c r="R140" s="415"/>
      <c r="S140" s="415"/>
      <c r="T140" s="397" t="n">
        <v>1</v>
      </c>
      <c r="U140" s="398" t="n">
        <v>0.06</v>
      </c>
      <c r="V140" s="398" t="n">
        <v>0.06</v>
      </c>
      <c r="W140" s="398" t="n">
        <v>0.06</v>
      </c>
      <c r="X140" s="398" t="n">
        <f aca="false">Y140-0.2</f>
        <v>0.06</v>
      </c>
      <c r="Y140" s="398" t="n">
        <f aca="false">Z140-0.2</f>
        <v>0.26</v>
      </c>
      <c r="Z140" s="398" t="n">
        <v>0.46</v>
      </c>
      <c r="AA140" s="398" t="n">
        <f aca="false">Z140+0.2</f>
        <v>0.66</v>
      </c>
      <c r="AB140" s="398" t="n">
        <f aca="false">AA140+0.2</f>
        <v>0.86</v>
      </c>
      <c r="AC140" s="398" t="n">
        <f aca="false">AB140+0.2</f>
        <v>1.06</v>
      </c>
      <c r="AD140" s="383"/>
      <c r="AE140" s="384"/>
      <c r="AF140" s="384"/>
      <c r="AG140" s="384"/>
      <c r="AP140" s="401" t="n">
        <f aca="false">D140-C140</f>
        <v>0.143520825873584</v>
      </c>
    </row>
    <row r="141" s="381" customFormat="true" ht="17.25" hidden="true" customHeight="true" outlineLevel="0" collapsed="false">
      <c r="A141" s="404" t="s">
        <v>307</v>
      </c>
      <c r="B141" s="393"/>
      <c r="C141" s="398" t="n">
        <v>0.0608546509474384</v>
      </c>
      <c r="D141" s="398" t="n">
        <v>0.39675445618349</v>
      </c>
      <c r="E141" s="398" t="n">
        <v>0.795346587478571</v>
      </c>
      <c r="F141" s="398" t="n">
        <v>1.19393871877365</v>
      </c>
      <c r="G141" s="398" t="n">
        <v>1.59253085006873</v>
      </c>
      <c r="H141" s="398" t="n">
        <v>1.99112298136381</v>
      </c>
      <c r="I141" s="398" t="n">
        <v>2.38971511265889</v>
      </c>
      <c r="J141" s="398" t="n">
        <v>2.78830724395398</v>
      </c>
      <c r="K141" s="414" t="n">
        <v>3.18689937524906</v>
      </c>
      <c r="L141" s="415"/>
      <c r="M141" s="415"/>
      <c r="N141" s="415"/>
      <c r="O141" s="415"/>
      <c r="P141" s="415"/>
      <c r="Q141" s="415"/>
      <c r="R141" s="415"/>
      <c r="S141" s="415"/>
      <c r="T141" s="397" t="n">
        <v>2.3</v>
      </c>
      <c r="U141" s="398" t="n">
        <v>0.1</v>
      </c>
      <c r="V141" s="398" t="n">
        <v>0.1</v>
      </c>
      <c r="W141" s="398" t="n">
        <f aca="false">X141-0.4</f>
        <v>0.1</v>
      </c>
      <c r="X141" s="398" t="n">
        <f aca="false">Y141-0.4</f>
        <v>0.5</v>
      </c>
      <c r="Y141" s="398" t="n">
        <f aca="false">Z141-0.4</f>
        <v>0.9</v>
      </c>
      <c r="Z141" s="398" t="n">
        <v>1.3</v>
      </c>
      <c r="AA141" s="398" t="n">
        <f aca="false">Z141+0.4</f>
        <v>1.7</v>
      </c>
      <c r="AB141" s="398" t="n">
        <f aca="false">AA141+0.4</f>
        <v>2.1</v>
      </c>
      <c r="AC141" s="398" t="n">
        <f aca="false">AB141+0.4</f>
        <v>2.5</v>
      </c>
      <c r="AD141" s="383"/>
      <c r="AE141" s="384"/>
      <c r="AF141" s="384"/>
      <c r="AG141" s="384"/>
      <c r="AP141" s="401" t="n">
        <f aca="false">D141-C141</f>
        <v>0.335899805236051</v>
      </c>
    </row>
    <row r="142" s="381" customFormat="true" ht="17.25" hidden="true" customHeight="true" outlineLevel="0" collapsed="false">
      <c r="A142" s="404" t="s">
        <v>308</v>
      </c>
      <c r="B142" s="393"/>
      <c r="C142" s="398"/>
      <c r="D142" s="398" t="n">
        <v>0.39675445618349</v>
      </c>
      <c r="E142" s="398" t="n">
        <v>0.795346587478571</v>
      </c>
      <c r="F142" s="398" t="n">
        <v>1.19393871877365</v>
      </c>
      <c r="G142" s="398" t="n">
        <v>1.59253085006873</v>
      </c>
      <c r="H142" s="398" t="n">
        <v>1.99112298136381</v>
      </c>
      <c r="I142" s="398" t="n">
        <v>2.38971511265889</v>
      </c>
      <c r="J142" s="398" t="n">
        <v>2.78830724395398</v>
      </c>
      <c r="K142" s="414" t="n">
        <v>3.18689937524906</v>
      </c>
      <c r="L142" s="415"/>
      <c r="M142" s="415"/>
      <c r="N142" s="415"/>
      <c r="O142" s="415"/>
      <c r="P142" s="415"/>
      <c r="Q142" s="415"/>
      <c r="R142" s="415"/>
      <c r="S142" s="415"/>
      <c r="T142" s="397" t="n">
        <v>1.5</v>
      </c>
      <c r="U142" s="398" t="n">
        <v>0.1</v>
      </c>
      <c r="V142" s="398" t="n">
        <v>0.1</v>
      </c>
      <c r="W142" s="398" t="n">
        <f aca="false">X142-0.4</f>
        <v>0.1</v>
      </c>
      <c r="X142" s="398" t="n">
        <f aca="false">Y142-0.4</f>
        <v>0.5</v>
      </c>
      <c r="Y142" s="398" t="n">
        <f aca="false">Z142-0.4</f>
        <v>0.9</v>
      </c>
      <c r="Z142" s="398" t="n">
        <v>1.3</v>
      </c>
      <c r="AA142" s="398" t="n">
        <f aca="false">Z142+0.4</f>
        <v>1.7</v>
      </c>
      <c r="AB142" s="398" t="n">
        <f aca="false">AA142+0.4</f>
        <v>2.1</v>
      </c>
      <c r="AC142" s="398" t="n">
        <f aca="false">AB142+0.4</f>
        <v>2.5</v>
      </c>
      <c r="AD142" s="383"/>
      <c r="AE142" s="384"/>
      <c r="AF142" s="384"/>
      <c r="AG142" s="384"/>
      <c r="AP142" s="401" t="n">
        <f aca="false">D142-C142</f>
        <v>0.39675445618349</v>
      </c>
    </row>
    <row r="143" s="381" customFormat="true" ht="17.25" hidden="true" customHeight="true" outlineLevel="0" collapsed="false">
      <c r="A143" s="392" t="s">
        <v>254</v>
      </c>
      <c r="B143" s="393"/>
      <c r="C143" s="398" t="n">
        <v>0.2</v>
      </c>
      <c r="D143" s="398" t="n">
        <v>0.296911184188675</v>
      </c>
      <c r="E143" s="398" t="n">
        <v>0.59519759248645</v>
      </c>
      <c r="F143" s="398" t="n">
        <v>0.893484000784224</v>
      </c>
      <c r="G143" s="398" t="n">
        <v>1.191770409082</v>
      </c>
      <c r="H143" s="398" t="n">
        <v>1.49005681737977</v>
      </c>
      <c r="I143" s="398" t="n">
        <v>1.78834322567755</v>
      </c>
      <c r="J143" s="398" t="n">
        <v>2.08662963397532</v>
      </c>
      <c r="K143" s="414" t="n">
        <v>2.3849160422731</v>
      </c>
      <c r="L143" s="415"/>
      <c r="M143" s="415"/>
      <c r="N143" s="415"/>
      <c r="O143" s="415"/>
      <c r="P143" s="415"/>
      <c r="Q143" s="415"/>
      <c r="R143" s="415"/>
      <c r="S143" s="415"/>
      <c r="T143" s="397" t="n">
        <v>0.5</v>
      </c>
      <c r="U143" s="398" t="n">
        <f aca="false">V143-0.1</f>
        <v>2.6</v>
      </c>
      <c r="V143" s="398" t="n">
        <f aca="false">W143-0.1</f>
        <v>2.7</v>
      </c>
      <c r="W143" s="398" t="n">
        <f aca="false">X143-0.1</f>
        <v>2.8</v>
      </c>
      <c r="X143" s="398" t="n">
        <f aca="false">Y143-0.1</f>
        <v>2.9</v>
      </c>
      <c r="Y143" s="398" t="n">
        <f aca="false">Z143-0.1</f>
        <v>3</v>
      </c>
      <c r="Z143" s="398" t="n">
        <v>3.1</v>
      </c>
      <c r="AA143" s="398" t="n">
        <f aca="false">Z143+0.1</f>
        <v>3.2</v>
      </c>
      <c r="AB143" s="398" t="n">
        <f aca="false">AA143+0.1</f>
        <v>3.3</v>
      </c>
      <c r="AC143" s="398" t="n">
        <f aca="false">AB143+0.1</f>
        <v>3.4</v>
      </c>
      <c r="AD143" s="383"/>
      <c r="AE143" s="384"/>
      <c r="AF143" s="384"/>
      <c r="AG143" s="384"/>
      <c r="AP143" s="401" t="n">
        <f aca="false">D143-C143</f>
        <v>0.0969111841886752</v>
      </c>
    </row>
    <row r="144" s="381" customFormat="true" ht="17.25" hidden="true" customHeight="true" outlineLevel="0" collapsed="false">
      <c r="A144" s="392" t="s">
        <v>309</v>
      </c>
      <c r="B144" s="393"/>
      <c r="C144" s="398" t="n">
        <v>0.93</v>
      </c>
      <c r="D144" s="398" t="n">
        <v>0.93</v>
      </c>
      <c r="E144" s="398" t="n">
        <v>0.93</v>
      </c>
      <c r="F144" s="398" t="n">
        <v>0.93</v>
      </c>
      <c r="G144" s="398" t="n">
        <v>0.93</v>
      </c>
      <c r="H144" s="398" t="n">
        <v>0.93</v>
      </c>
      <c r="I144" s="398" t="n">
        <v>0.93</v>
      </c>
      <c r="J144" s="398" t="n">
        <v>0.93</v>
      </c>
      <c r="K144" s="414" t="n">
        <v>0.93</v>
      </c>
      <c r="L144" s="415"/>
      <c r="M144" s="415"/>
      <c r="N144" s="415"/>
      <c r="O144" s="415"/>
      <c r="P144" s="415"/>
      <c r="Q144" s="415"/>
      <c r="R144" s="415"/>
      <c r="S144" s="415"/>
      <c r="T144" s="397" t="n">
        <v>1.5</v>
      </c>
      <c r="U144" s="398" t="n">
        <v>0.73</v>
      </c>
      <c r="V144" s="398" t="n">
        <v>0.73</v>
      </c>
      <c r="W144" s="398" t="n">
        <v>0.73</v>
      </c>
      <c r="X144" s="398" t="n">
        <v>0.73</v>
      </c>
      <c r="Y144" s="398" t="n">
        <v>0.73</v>
      </c>
      <c r="Z144" s="398" t="n">
        <v>0.73</v>
      </c>
      <c r="AA144" s="398" t="n">
        <f aca="false">Z144</f>
        <v>0.73</v>
      </c>
      <c r="AB144" s="398" t="n">
        <f aca="false">AA144</f>
        <v>0.73</v>
      </c>
      <c r="AC144" s="398" t="n">
        <f aca="false">AB144</f>
        <v>0.73</v>
      </c>
      <c r="AD144" s="383"/>
      <c r="AE144" s="384"/>
      <c r="AF144" s="384"/>
      <c r="AG144" s="384"/>
      <c r="AP144" s="401" t="n">
        <f aca="false">D144-C144</f>
        <v>0</v>
      </c>
    </row>
    <row r="145" s="381" customFormat="true" ht="17.25" hidden="true" customHeight="true" outlineLevel="0" collapsed="false">
      <c r="A145" s="404" t="s">
        <v>310</v>
      </c>
      <c r="B145" s="393"/>
      <c r="C145" s="398" t="n">
        <v>0.62</v>
      </c>
      <c r="D145" s="398" t="n">
        <v>0.62</v>
      </c>
      <c r="E145" s="398" t="n">
        <v>0.62</v>
      </c>
      <c r="F145" s="398" t="n">
        <v>0.62</v>
      </c>
      <c r="G145" s="398" t="n">
        <v>0.62</v>
      </c>
      <c r="H145" s="398" t="n">
        <v>0.62</v>
      </c>
      <c r="I145" s="398" t="n">
        <v>0.62</v>
      </c>
      <c r="J145" s="398" t="n">
        <v>0.62</v>
      </c>
      <c r="K145" s="414" t="n">
        <v>0.62</v>
      </c>
      <c r="L145" s="415"/>
      <c r="M145" s="415"/>
      <c r="N145" s="415"/>
      <c r="O145" s="415"/>
      <c r="P145" s="415"/>
      <c r="Q145" s="415"/>
      <c r="R145" s="415"/>
      <c r="S145" s="415"/>
      <c r="T145" s="397" t="n">
        <v>1.2</v>
      </c>
      <c r="U145" s="398" t="n">
        <v>0.42</v>
      </c>
      <c r="V145" s="398" t="n">
        <v>0.42</v>
      </c>
      <c r="W145" s="398" t="n">
        <v>0.42</v>
      </c>
      <c r="X145" s="398" t="n">
        <v>0.42</v>
      </c>
      <c r="Y145" s="398" t="n">
        <v>0.42</v>
      </c>
      <c r="Z145" s="398" t="n">
        <v>0.42</v>
      </c>
      <c r="AA145" s="398" t="n">
        <f aca="false">Z145</f>
        <v>0.42</v>
      </c>
      <c r="AB145" s="398" t="n">
        <f aca="false">AA145</f>
        <v>0.42</v>
      </c>
      <c r="AC145" s="398" t="n">
        <f aca="false">AB145</f>
        <v>0.42</v>
      </c>
      <c r="AD145" s="383"/>
      <c r="AE145" s="384"/>
      <c r="AF145" s="384"/>
      <c r="AG145" s="384"/>
      <c r="AP145" s="401" t="n">
        <f aca="false">D145-C145</f>
        <v>0</v>
      </c>
    </row>
    <row r="146" s="381" customFormat="true" ht="17.25" hidden="true" customHeight="true" outlineLevel="0" collapsed="false">
      <c r="A146" s="404" t="s">
        <v>311</v>
      </c>
      <c r="B146" s="393"/>
      <c r="C146" s="398" t="n">
        <v>0.63</v>
      </c>
      <c r="D146" s="398" t="n">
        <v>0.63</v>
      </c>
      <c r="E146" s="398" t="n">
        <v>0.63</v>
      </c>
      <c r="F146" s="398" t="n">
        <v>0.63</v>
      </c>
      <c r="G146" s="398" t="n">
        <v>0.63</v>
      </c>
      <c r="H146" s="398" t="n">
        <v>0.63</v>
      </c>
      <c r="I146" s="398" t="n">
        <v>0.63</v>
      </c>
      <c r="J146" s="398" t="n">
        <v>0.63</v>
      </c>
      <c r="K146" s="414" t="n">
        <v>0.63</v>
      </c>
      <c r="L146" s="415"/>
      <c r="M146" s="415"/>
      <c r="N146" s="415"/>
      <c r="O146" s="415"/>
      <c r="P146" s="415"/>
      <c r="Q146" s="415"/>
      <c r="R146" s="415"/>
      <c r="S146" s="415"/>
      <c r="T146" s="397" t="n">
        <v>1</v>
      </c>
      <c r="U146" s="398" t="n">
        <v>0.63</v>
      </c>
      <c r="V146" s="398" t="n">
        <v>0.63</v>
      </c>
      <c r="W146" s="398" t="n">
        <v>0.63</v>
      </c>
      <c r="X146" s="398" t="n">
        <v>0.63</v>
      </c>
      <c r="Y146" s="398" t="n">
        <v>0.63</v>
      </c>
      <c r="Z146" s="398" t="n">
        <v>0.63</v>
      </c>
      <c r="AA146" s="398" t="n">
        <f aca="false">Z146</f>
        <v>0.63</v>
      </c>
      <c r="AB146" s="398" t="n">
        <f aca="false">AA146</f>
        <v>0.63</v>
      </c>
      <c r="AC146" s="398" t="n">
        <f aca="false">AB146</f>
        <v>0.63</v>
      </c>
      <c r="AD146" s="383"/>
      <c r="AE146" s="384"/>
      <c r="AF146" s="384"/>
      <c r="AG146" s="384"/>
      <c r="AP146" s="401" t="n">
        <f aca="false">D146-C146</f>
        <v>0</v>
      </c>
    </row>
    <row r="147" s="381" customFormat="true" ht="17.25" hidden="true" customHeight="true" outlineLevel="0" collapsed="false">
      <c r="A147" s="404" t="s">
        <v>312</v>
      </c>
      <c r="B147" s="393"/>
      <c r="C147" s="398" t="n">
        <v>1.51</v>
      </c>
      <c r="D147" s="398" t="n">
        <v>1.51</v>
      </c>
      <c r="E147" s="398" t="n">
        <v>1.51</v>
      </c>
      <c r="F147" s="398" t="n">
        <v>1.51</v>
      </c>
      <c r="G147" s="398" t="n">
        <v>1.51</v>
      </c>
      <c r="H147" s="398" t="n">
        <v>1.51</v>
      </c>
      <c r="I147" s="398" t="n">
        <v>1.51</v>
      </c>
      <c r="J147" s="398" t="n">
        <v>1.51</v>
      </c>
      <c r="K147" s="414" t="n">
        <v>1.51</v>
      </c>
      <c r="L147" s="415"/>
      <c r="M147" s="415"/>
      <c r="N147" s="415"/>
      <c r="O147" s="415"/>
      <c r="P147" s="415"/>
      <c r="Q147" s="415"/>
      <c r="R147" s="415"/>
      <c r="S147" s="415"/>
      <c r="T147" s="397" t="n">
        <v>2.2</v>
      </c>
      <c r="U147" s="398" t="n">
        <v>1.31</v>
      </c>
      <c r="V147" s="398" t="n">
        <v>1.31</v>
      </c>
      <c r="W147" s="398" t="n">
        <v>1.31</v>
      </c>
      <c r="X147" s="398" t="n">
        <v>1.31</v>
      </c>
      <c r="Y147" s="398" t="n">
        <v>1.31</v>
      </c>
      <c r="Z147" s="398" t="n">
        <v>1.31</v>
      </c>
      <c r="AA147" s="398" t="n">
        <f aca="false">Z147</f>
        <v>1.31</v>
      </c>
      <c r="AB147" s="398" t="n">
        <f aca="false">AA147</f>
        <v>1.31</v>
      </c>
      <c r="AC147" s="398" t="n">
        <f aca="false">AB147</f>
        <v>1.31</v>
      </c>
      <c r="AD147" s="383"/>
      <c r="AE147" s="384"/>
      <c r="AF147" s="384"/>
      <c r="AG147" s="384"/>
      <c r="AP147" s="401" t="n">
        <f aca="false">D147-C147</f>
        <v>0</v>
      </c>
    </row>
    <row r="148" s="381" customFormat="true" ht="17.25" hidden="true" customHeight="true" outlineLevel="0" collapsed="false">
      <c r="A148" s="392" t="s">
        <v>259</v>
      </c>
      <c r="B148" s="393"/>
      <c r="C148" s="398" t="n">
        <v>1.21</v>
      </c>
      <c r="D148" s="398" t="n">
        <v>1.21</v>
      </c>
      <c r="E148" s="398" t="n">
        <v>1.21</v>
      </c>
      <c r="F148" s="398" t="n">
        <v>1.21</v>
      </c>
      <c r="G148" s="398" t="n">
        <v>1.21</v>
      </c>
      <c r="H148" s="398" t="n">
        <v>1.21</v>
      </c>
      <c r="I148" s="398" t="n">
        <v>1.21</v>
      </c>
      <c r="J148" s="398" t="n">
        <v>1.21</v>
      </c>
      <c r="K148" s="414" t="n">
        <v>1.21</v>
      </c>
      <c r="L148" s="415"/>
      <c r="M148" s="415"/>
      <c r="N148" s="415"/>
      <c r="O148" s="415"/>
      <c r="P148" s="415"/>
      <c r="Q148" s="415"/>
      <c r="R148" s="415"/>
      <c r="S148" s="415"/>
      <c r="T148" s="397" t="n">
        <v>5</v>
      </c>
      <c r="U148" s="398" t="n">
        <v>1.21</v>
      </c>
      <c r="V148" s="398" t="n">
        <v>1.21</v>
      </c>
      <c r="W148" s="398" t="n">
        <v>1.21</v>
      </c>
      <c r="X148" s="398" t="n">
        <v>1.21</v>
      </c>
      <c r="Y148" s="398" t="n">
        <v>1.21</v>
      </c>
      <c r="Z148" s="398" t="n">
        <v>1.21</v>
      </c>
      <c r="AA148" s="398" t="n">
        <f aca="false">Z148</f>
        <v>1.21</v>
      </c>
      <c r="AB148" s="398" t="n">
        <f aca="false">AA148</f>
        <v>1.21</v>
      </c>
      <c r="AC148" s="398" t="n">
        <f aca="false">AB148</f>
        <v>1.21</v>
      </c>
      <c r="AD148" s="383"/>
      <c r="AE148" s="384"/>
      <c r="AF148" s="384"/>
      <c r="AG148" s="384"/>
      <c r="AP148" s="401" t="n">
        <f aca="false">D148-C148</f>
        <v>0</v>
      </c>
    </row>
    <row r="149" s="381" customFormat="true" ht="17.25" hidden="true" customHeight="true" outlineLevel="0" collapsed="false">
      <c r="A149" s="392" t="s">
        <v>260</v>
      </c>
      <c r="B149" s="393"/>
      <c r="C149" s="398" t="n">
        <v>0.136001139276559</v>
      </c>
      <c r="D149" s="398" t="n">
        <v>0.299369271483907</v>
      </c>
      <c r="E149" s="398" t="n">
        <v>0.600125152370195</v>
      </c>
      <c r="F149" s="398" t="n">
        <v>0.900881033256483</v>
      </c>
      <c r="G149" s="398" t="n">
        <v>1.20163691414277</v>
      </c>
      <c r="H149" s="398" t="n">
        <v>1.50239279502906</v>
      </c>
      <c r="I149" s="398" t="n">
        <v>1.80314867591535</v>
      </c>
      <c r="J149" s="398" t="n">
        <v>2.10390455680164</v>
      </c>
      <c r="K149" s="414" t="n">
        <v>2.40466043768792</v>
      </c>
      <c r="L149" s="415"/>
      <c r="M149" s="415"/>
      <c r="N149" s="415"/>
      <c r="O149" s="415"/>
      <c r="P149" s="415"/>
      <c r="Q149" s="415"/>
      <c r="R149" s="415"/>
      <c r="S149" s="415"/>
      <c r="T149" s="397" t="n">
        <v>1.8</v>
      </c>
      <c r="U149" s="398" t="n">
        <v>0.3</v>
      </c>
      <c r="V149" s="398" t="n">
        <v>0.3</v>
      </c>
      <c r="W149" s="398" t="n">
        <v>0.3</v>
      </c>
      <c r="X149" s="398" t="n">
        <v>0.3</v>
      </c>
      <c r="Y149" s="398" t="n">
        <f aca="false">Z149-0.4</f>
        <v>0.3</v>
      </c>
      <c r="Z149" s="398" t="n">
        <v>0.7</v>
      </c>
      <c r="AA149" s="398" t="n">
        <f aca="false">Z149+0.4</f>
        <v>1.1</v>
      </c>
      <c r="AB149" s="398" t="n">
        <f aca="false">AA149+0.4</f>
        <v>1.5</v>
      </c>
      <c r="AC149" s="398" t="n">
        <f aca="false">AB149+0.4</f>
        <v>1.9</v>
      </c>
      <c r="AD149" s="383"/>
      <c r="AE149" s="384"/>
      <c r="AF149" s="384"/>
      <c r="AG149" s="384"/>
      <c r="AP149" s="401" t="n">
        <f aca="false">D149-C149</f>
        <v>0.163368132207348</v>
      </c>
    </row>
    <row r="150" s="381" customFormat="true" ht="17.25" hidden="true" customHeight="true" outlineLevel="0" collapsed="false">
      <c r="A150" s="392" t="s">
        <v>261</v>
      </c>
      <c r="B150" s="393"/>
      <c r="C150" s="398" t="n">
        <v>0.0442579279617745</v>
      </c>
      <c r="D150" s="398" t="n">
        <v>0.288548695406175</v>
      </c>
      <c r="E150" s="398" t="n">
        <v>0.578433881802597</v>
      </c>
      <c r="F150" s="398" t="n">
        <v>0.86831906819902</v>
      </c>
      <c r="G150" s="398" t="n">
        <v>1.15820425459544</v>
      </c>
      <c r="H150" s="398" t="n">
        <v>1.44808944099186</v>
      </c>
      <c r="I150" s="398" t="n">
        <v>1.73797462738829</v>
      </c>
      <c r="J150" s="398" t="n">
        <v>2.02785981378471</v>
      </c>
      <c r="K150" s="414" t="n">
        <v>2.31774500018113</v>
      </c>
      <c r="L150" s="415"/>
      <c r="M150" s="415"/>
      <c r="N150" s="415"/>
      <c r="O150" s="415"/>
      <c r="P150" s="415"/>
      <c r="Q150" s="415"/>
      <c r="R150" s="415"/>
      <c r="S150" s="415"/>
      <c r="T150" s="397" t="n">
        <v>2.5</v>
      </c>
      <c r="U150" s="398" t="n">
        <v>0.3</v>
      </c>
      <c r="V150" s="398" t="n">
        <v>0.3</v>
      </c>
      <c r="W150" s="398" t="n">
        <v>0.3</v>
      </c>
      <c r="X150" s="398" t="n">
        <v>0.3</v>
      </c>
      <c r="Y150" s="398" t="n">
        <f aca="false">Z150-0.4</f>
        <v>0.3</v>
      </c>
      <c r="Z150" s="398" t="n">
        <v>0.7</v>
      </c>
      <c r="AA150" s="398" t="n">
        <f aca="false">Z150+0.4</f>
        <v>1.1</v>
      </c>
      <c r="AB150" s="398" t="n">
        <f aca="false">AA150+0.4</f>
        <v>1.5</v>
      </c>
      <c r="AC150" s="398" t="n">
        <f aca="false">AB150+0.4</f>
        <v>1.9</v>
      </c>
      <c r="AD150" s="383"/>
      <c r="AE150" s="384"/>
      <c r="AF150" s="384"/>
      <c r="AG150" s="384"/>
      <c r="AP150" s="401" t="n">
        <f aca="false">D150-C150</f>
        <v>0.2442907674444</v>
      </c>
    </row>
    <row r="151" s="381" customFormat="true" ht="17.25" hidden="true" customHeight="true" outlineLevel="0" collapsed="false">
      <c r="A151" s="392" t="s">
        <v>262</v>
      </c>
      <c r="B151" s="393"/>
      <c r="C151" s="398" t="n">
        <v>0.00663868919426623</v>
      </c>
      <c r="D151" s="398" t="n">
        <v>0.0432823043109263</v>
      </c>
      <c r="E151" s="398" t="n">
        <v>0.0867650822703897</v>
      </c>
      <c r="F151" s="398" t="n">
        <v>0.130247860229853</v>
      </c>
      <c r="G151" s="398" t="n">
        <v>0.173730638189316</v>
      </c>
      <c r="H151" s="398" t="n">
        <v>0.21721341614878</v>
      </c>
      <c r="I151" s="398" t="n">
        <v>0.260696194108243</v>
      </c>
      <c r="J151" s="398" t="n">
        <v>0.304178972067707</v>
      </c>
      <c r="K151" s="414" t="n">
        <v>0.34766175002717</v>
      </c>
      <c r="L151" s="415"/>
      <c r="M151" s="415"/>
      <c r="N151" s="415"/>
      <c r="O151" s="415"/>
      <c r="P151" s="415"/>
      <c r="Q151" s="415"/>
      <c r="R151" s="415"/>
      <c r="S151" s="415"/>
      <c r="T151" s="397" t="n">
        <v>3</v>
      </c>
      <c r="U151" s="398" t="n">
        <v>0.6</v>
      </c>
      <c r="V151" s="398" t="n">
        <v>0.6</v>
      </c>
      <c r="W151" s="398" t="n">
        <v>0.6</v>
      </c>
      <c r="X151" s="398" t="n">
        <v>0.6</v>
      </c>
      <c r="Y151" s="398" t="n">
        <v>0.6</v>
      </c>
      <c r="Z151" s="398" t="n">
        <v>0.6</v>
      </c>
      <c r="AA151" s="398" t="n">
        <f aca="false">Z151</f>
        <v>0.6</v>
      </c>
      <c r="AB151" s="398" t="n">
        <f aca="false">AA151</f>
        <v>0.6</v>
      </c>
      <c r="AC151" s="398" t="n">
        <f aca="false">AB151</f>
        <v>0.6</v>
      </c>
      <c r="AD151" s="383"/>
      <c r="AE151" s="384"/>
      <c r="AF151" s="384"/>
      <c r="AG151" s="384"/>
      <c r="AP151" s="401" t="n">
        <f aca="false">D151-C151</f>
        <v>0.03664361511666</v>
      </c>
    </row>
    <row r="152" s="381" customFormat="true" ht="17.25" hidden="true" customHeight="true" outlineLevel="0" collapsed="false">
      <c r="A152" s="404" t="s">
        <v>313</v>
      </c>
      <c r="B152" s="393"/>
      <c r="C152" s="398" t="n">
        <v>0.1</v>
      </c>
      <c r="D152" s="398" t="n">
        <v>0.1</v>
      </c>
      <c r="E152" s="398" t="n">
        <v>0.1</v>
      </c>
      <c r="F152" s="398" t="n">
        <v>0.1</v>
      </c>
      <c r="G152" s="398" t="n">
        <v>0.1</v>
      </c>
      <c r="H152" s="398" t="n">
        <v>0.1</v>
      </c>
      <c r="I152" s="398" t="n">
        <v>0.1</v>
      </c>
      <c r="J152" s="398" t="n">
        <v>0.1</v>
      </c>
      <c r="K152" s="414" t="n">
        <v>0.1</v>
      </c>
      <c r="L152" s="415"/>
      <c r="M152" s="415"/>
      <c r="N152" s="415"/>
      <c r="O152" s="415"/>
      <c r="P152" s="415"/>
      <c r="Q152" s="415"/>
      <c r="R152" s="415"/>
      <c r="S152" s="415"/>
      <c r="T152" s="397" t="n">
        <v>1.2</v>
      </c>
      <c r="U152" s="398" t="n">
        <v>0.1</v>
      </c>
      <c r="V152" s="398" t="n">
        <v>0.1</v>
      </c>
      <c r="W152" s="398" t="n">
        <v>0.1</v>
      </c>
      <c r="X152" s="398" t="n">
        <v>0.1</v>
      </c>
      <c r="Y152" s="398" t="n">
        <v>0.1</v>
      </c>
      <c r="Z152" s="398" t="n">
        <v>0.1</v>
      </c>
      <c r="AA152" s="398" t="n">
        <f aca="false">Z152</f>
        <v>0.1</v>
      </c>
      <c r="AB152" s="398" t="n">
        <f aca="false">AA152</f>
        <v>0.1</v>
      </c>
      <c r="AC152" s="398" t="n">
        <f aca="false">AB152</f>
        <v>0.1</v>
      </c>
      <c r="AD152" s="383"/>
      <c r="AE152" s="384"/>
      <c r="AF152" s="384"/>
      <c r="AG152" s="384"/>
      <c r="AP152" s="401" t="n">
        <f aca="false">D152-C152</f>
        <v>0</v>
      </c>
    </row>
    <row r="153" s="381" customFormat="true" ht="17.25" hidden="true" customHeight="true" outlineLevel="0" collapsed="false">
      <c r="A153" s="404" t="s">
        <v>314</v>
      </c>
      <c r="B153" s="393"/>
      <c r="C153" s="398" t="n">
        <v>2.8</v>
      </c>
      <c r="D153" s="398" t="n">
        <v>2.8</v>
      </c>
      <c r="E153" s="398" t="n">
        <v>2.8</v>
      </c>
      <c r="F153" s="398" t="n">
        <v>2.8</v>
      </c>
      <c r="G153" s="398" t="n">
        <v>2.8</v>
      </c>
      <c r="H153" s="398" t="n">
        <v>2.8</v>
      </c>
      <c r="I153" s="398" t="n">
        <v>2.8</v>
      </c>
      <c r="J153" s="398" t="n">
        <v>2.8</v>
      </c>
      <c r="K153" s="414" t="n">
        <v>2.8</v>
      </c>
      <c r="L153" s="415"/>
      <c r="M153" s="415"/>
      <c r="N153" s="415"/>
      <c r="O153" s="415"/>
      <c r="P153" s="415"/>
      <c r="Q153" s="415"/>
      <c r="R153" s="415"/>
      <c r="S153" s="415"/>
      <c r="T153" s="397" t="n">
        <v>6.4</v>
      </c>
      <c r="U153" s="398" t="n">
        <v>2.3</v>
      </c>
      <c r="V153" s="398" t="n">
        <v>2.3</v>
      </c>
      <c r="W153" s="398" t="n">
        <v>2.3</v>
      </c>
      <c r="X153" s="398" t="n">
        <v>2.3</v>
      </c>
      <c r="Y153" s="398" t="n">
        <v>2.3</v>
      </c>
      <c r="Z153" s="398" t="n">
        <v>2.3</v>
      </c>
      <c r="AA153" s="398" t="n">
        <f aca="false">Z153</f>
        <v>2.3</v>
      </c>
      <c r="AB153" s="398" t="n">
        <f aca="false">AA153</f>
        <v>2.3</v>
      </c>
      <c r="AC153" s="398" t="n">
        <f aca="false">AB153</f>
        <v>2.3</v>
      </c>
      <c r="AD153" s="383"/>
      <c r="AE153" s="384"/>
      <c r="AF153" s="384"/>
      <c r="AG153" s="384"/>
      <c r="AP153" s="401" t="n">
        <f aca="false">D153-C153</f>
        <v>0</v>
      </c>
    </row>
    <row r="154" s="381" customFormat="true" ht="17.25" hidden="true" customHeight="true" outlineLevel="0" collapsed="false">
      <c r="A154" s="404" t="s">
        <v>315</v>
      </c>
      <c r="B154" s="393"/>
      <c r="C154" s="398" t="n">
        <v>0.0215757398813654</v>
      </c>
      <c r="D154" s="398" t="n">
        <v>0.134028157324028</v>
      </c>
      <c r="E154" s="398" t="n">
        <v>0.268677102153095</v>
      </c>
      <c r="F154" s="398" t="n">
        <v>0.403326046982161</v>
      </c>
      <c r="G154" s="398" t="n">
        <v>0.537974991811227</v>
      </c>
      <c r="H154" s="398" t="n">
        <v>0.672623936640293</v>
      </c>
      <c r="I154" s="398" t="n">
        <v>0.807272881469359</v>
      </c>
      <c r="J154" s="398" t="n">
        <v>0.941921826298426</v>
      </c>
      <c r="K154" s="414" t="n">
        <v>1.07657077112749</v>
      </c>
      <c r="L154" s="415"/>
      <c r="M154" s="415"/>
      <c r="N154" s="415"/>
      <c r="O154" s="415"/>
      <c r="P154" s="415"/>
      <c r="Q154" s="415"/>
      <c r="R154" s="415"/>
      <c r="S154" s="415"/>
      <c r="T154" s="397" t="n">
        <v>1.3</v>
      </c>
      <c r="U154" s="398" t="n">
        <v>1.52</v>
      </c>
      <c r="V154" s="398" t="n">
        <v>1.52</v>
      </c>
      <c r="W154" s="398" t="n">
        <v>1.52</v>
      </c>
      <c r="X154" s="398" t="n">
        <v>1.52</v>
      </c>
      <c r="Y154" s="398" t="n">
        <v>1.52</v>
      </c>
      <c r="Z154" s="398" t="n">
        <v>1.52</v>
      </c>
      <c r="AA154" s="398" t="n">
        <f aca="false">Z154</f>
        <v>1.52</v>
      </c>
      <c r="AB154" s="398" t="n">
        <f aca="false">AA154</f>
        <v>1.52</v>
      </c>
      <c r="AC154" s="398" t="n">
        <f aca="false">AB154</f>
        <v>1.52</v>
      </c>
      <c r="AD154" s="383"/>
      <c r="AE154" s="384"/>
      <c r="AF154" s="384"/>
      <c r="AG154" s="384"/>
      <c r="AP154" s="401" t="n">
        <f aca="false">D154-C154</f>
        <v>0.112452417442663</v>
      </c>
    </row>
    <row r="155" s="381" customFormat="true" ht="17.25" hidden="true" customHeight="true" outlineLevel="0" collapsed="false">
      <c r="A155" s="404" t="s">
        <v>316</v>
      </c>
      <c r="B155" s="393"/>
      <c r="C155" s="398" t="n">
        <v>0.94</v>
      </c>
      <c r="D155" s="398" t="n">
        <v>0.94</v>
      </c>
      <c r="E155" s="398" t="n">
        <v>0.94</v>
      </c>
      <c r="F155" s="398" t="n">
        <v>0.94</v>
      </c>
      <c r="G155" s="398" t="n">
        <v>0.94</v>
      </c>
      <c r="H155" s="398" t="n">
        <v>0.94</v>
      </c>
      <c r="I155" s="398" t="n">
        <v>0.94</v>
      </c>
      <c r="J155" s="398" t="n">
        <v>0.94</v>
      </c>
      <c r="K155" s="414" t="n">
        <v>0.94</v>
      </c>
      <c r="L155" s="415"/>
      <c r="M155" s="415"/>
      <c r="N155" s="415"/>
      <c r="O155" s="415"/>
      <c r="P155" s="415"/>
      <c r="Q155" s="415"/>
      <c r="R155" s="415"/>
      <c r="S155" s="415"/>
      <c r="T155" s="397" t="n">
        <v>2</v>
      </c>
      <c r="U155" s="398" t="n">
        <v>0.78</v>
      </c>
      <c r="V155" s="398" t="n">
        <v>0.78</v>
      </c>
      <c r="W155" s="398" t="n">
        <v>0.78</v>
      </c>
      <c r="X155" s="398" t="n">
        <v>0.78</v>
      </c>
      <c r="Y155" s="398" t="n">
        <v>0.78</v>
      </c>
      <c r="Z155" s="398" t="n">
        <v>0.78</v>
      </c>
      <c r="AA155" s="398" t="n">
        <f aca="false">Z155</f>
        <v>0.78</v>
      </c>
      <c r="AB155" s="398" t="n">
        <f aca="false">AA155</f>
        <v>0.78</v>
      </c>
      <c r="AC155" s="398" t="n">
        <f aca="false">AB155</f>
        <v>0.78</v>
      </c>
      <c r="AD155" s="383"/>
      <c r="AE155" s="384"/>
      <c r="AF155" s="384"/>
      <c r="AG155" s="384"/>
      <c r="AP155" s="401" t="n">
        <f aca="false">D155-C155</f>
        <v>0</v>
      </c>
    </row>
    <row r="156" s="381" customFormat="true" ht="17.25" hidden="true" customHeight="true" outlineLevel="0" collapsed="false">
      <c r="A156" s="404" t="s">
        <v>317</v>
      </c>
      <c r="B156" s="393"/>
      <c r="C156" s="398" t="n">
        <v>1.32</v>
      </c>
      <c r="D156" s="398" t="n">
        <v>1.32</v>
      </c>
      <c r="E156" s="398" t="n">
        <v>1.32</v>
      </c>
      <c r="F156" s="398" t="n">
        <v>1.32</v>
      </c>
      <c r="G156" s="398" t="n">
        <v>1.32</v>
      </c>
      <c r="H156" s="398" t="n">
        <v>1.32</v>
      </c>
      <c r="I156" s="398" t="n">
        <v>1.32</v>
      </c>
      <c r="J156" s="398" t="n">
        <v>1.32</v>
      </c>
      <c r="K156" s="414" t="n">
        <v>1.32</v>
      </c>
      <c r="L156" s="415"/>
      <c r="M156" s="415"/>
      <c r="N156" s="415"/>
      <c r="O156" s="415"/>
      <c r="P156" s="415"/>
      <c r="Q156" s="415"/>
      <c r="R156" s="415"/>
      <c r="S156" s="415"/>
      <c r="T156" s="397" t="n">
        <v>3.2</v>
      </c>
      <c r="U156" s="398" t="n">
        <v>1.12</v>
      </c>
      <c r="V156" s="398" t="n">
        <v>1.12</v>
      </c>
      <c r="W156" s="398" t="n">
        <v>1.12</v>
      </c>
      <c r="X156" s="398" t="n">
        <v>1.12</v>
      </c>
      <c r="Y156" s="398" t="n">
        <v>1.12</v>
      </c>
      <c r="Z156" s="398" t="n">
        <v>1.12</v>
      </c>
      <c r="AA156" s="398" t="n">
        <f aca="false">Z156</f>
        <v>1.12</v>
      </c>
      <c r="AB156" s="398" t="n">
        <f aca="false">AA156</f>
        <v>1.12</v>
      </c>
      <c r="AC156" s="398" t="n">
        <f aca="false">AB156</f>
        <v>1.12</v>
      </c>
      <c r="AD156" s="383"/>
      <c r="AE156" s="384"/>
      <c r="AF156" s="384"/>
      <c r="AG156" s="384"/>
      <c r="AP156" s="401" t="n">
        <f aca="false">D156-C156</f>
        <v>0</v>
      </c>
    </row>
    <row r="157" s="381" customFormat="true" ht="17.25" hidden="true" customHeight="true" outlineLevel="0" collapsed="false">
      <c r="A157" s="404" t="s">
        <v>318</v>
      </c>
      <c r="B157" s="393"/>
      <c r="C157" s="398" t="n">
        <f aca="false">2.32-$L$157</f>
        <v>2.07</v>
      </c>
      <c r="D157" s="398" t="n">
        <f aca="false">2.32-$L$157</f>
        <v>2.07</v>
      </c>
      <c r="E157" s="398" t="n">
        <f aca="false">2.32-$L$157</f>
        <v>2.07</v>
      </c>
      <c r="F157" s="398" t="n">
        <f aca="false">2.32-$L$157</f>
        <v>2.07</v>
      </c>
      <c r="G157" s="398" t="n">
        <f aca="false">2.32-$L$157</f>
        <v>2.07</v>
      </c>
      <c r="H157" s="398" t="n">
        <f aca="false">2.32-$L$157</f>
        <v>2.07</v>
      </c>
      <c r="I157" s="398" t="n">
        <f aca="false">2.32-$L$157</f>
        <v>2.07</v>
      </c>
      <c r="J157" s="398" t="n">
        <f aca="false">2.32-$L$157</f>
        <v>2.07</v>
      </c>
      <c r="K157" s="414" t="n">
        <v>2.07</v>
      </c>
      <c r="L157" s="415" t="n">
        <v>0.25</v>
      </c>
      <c r="M157" s="415"/>
      <c r="N157" s="415"/>
      <c r="O157" s="415"/>
      <c r="P157" s="415"/>
      <c r="Q157" s="415"/>
      <c r="R157" s="415"/>
      <c r="S157" s="415"/>
      <c r="T157" s="397" t="n">
        <v>3</v>
      </c>
      <c r="U157" s="398" t="n">
        <v>2.12</v>
      </c>
      <c r="V157" s="398" t="n">
        <v>2.12</v>
      </c>
      <c r="W157" s="398" t="n">
        <v>2.12</v>
      </c>
      <c r="X157" s="398" t="n">
        <v>2.12</v>
      </c>
      <c r="Y157" s="398" t="n">
        <v>2.12</v>
      </c>
      <c r="Z157" s="398" t="n">
        <v>2.12</v>
      </c>
      <c r="AA157" s="398" t="n">
        <f aca="false">Z157</f>
        <v>2.12</v>
      </c>
      <c r="AB157" s="398" t="n">
        <f aca="false">AA157</f>
        <v>2.12</v>
      </c>
      <c r="AC157" s="398" t="n">
        <f aca="false">AB157</f>
        <v>2.12</v>
      </c>
      <c r="AD157" s="383"/>
      <c r="AE157" s="384"/>
      <c r="AF157" s="384"/>
      <c r="AG157" s="384"/>
      <c r="AP157" s="401" t="n">
        <f aca="false">D157-C157</f>
        <v>0</v>
      </c>
    </row>
    <row r="158" s="381" customFormat="true" ht="17.25" hidden="true" customHeight="true" outlineLevel="0" collapsed="false">
      <c r="A158" s="404" t="s">
        <v>319</v>
      </c>
      <c r="B158" s="393"/>
      <c r="C158" s="398" t="n">
        <f aca="false">2.56-$L$158</f>
        <v>2.31</v>
      </c>
      <c r="D158" s="398" t="n">
        <f aca="false">2.56-$L$158</f>
        <v>2.31</v>
      </c>
      <c r="E158" s="398" t="n">
        <f aca="false">2.56-$L$158</f>
        <v>2.31</v>
      </c>
      <c r="F158" s="398" t="n">
        <f aca="false">2.56-$L$158</f>
        <v>2.31</v>
      </c>
      <c r="G158" s="398" t="n">
        <f aca="false">2.56-$L$158</f>
        <v>2.31</v>
      </c>
      <c r="H158" s="398" t="n">
        <f aca="false">2.56-$L$158</f>
        <v>2.31</v>
      </c>
      <c r="I158" s="398" t="n">
        <f aca="false">2.56-$L$158</f>
        <v>2.31</v>
      </c>
      <c r="J158" s="398" t="n">
        <f aca="false">2.56-$L$158</f>
        <v>2.31</v>
      </c>
      <c r="K158" s="414" t="n">
        <v>2.31</v>
      </c>
      <c r="L158" s="415" t="n">
        <v>0.25</v>
      </c>
      <c r="M158" s="415"/>
      <c r="N158" s="415"/>
      <c r="O158" s="415"/>
      <c r="P158" s="415"/>
      <c r="Q158" s="415"/>
      <c r="R158" s="415"/>
      <c r="S158" s="415"/>
      <c r="T158" s="397" t="n">
        <v>3.2</v>
      </c>
      <c r="U158" s="398" t="n">
        <v>2.16</v>
      </c>
      <c r="V158" s="398" t="n">
        <v>2.16</v>
      </c>
      <c r="W158" s="398" t="n">
        <v>2.16</v>
      </c>
      <c r="X158" s="398" t="n">
        <v>2.16</v>
      </c>
      <c r="Y158" s="398" t="n">
        <v>2.16</v>
      </c>
      <c r="Z158" s="398" t="n">
        <v>2.16</v>
      </c>
      <c r="AA158" s="398" t="n">
        <f aca="false">Z158</f>
        <v>2.16</v>
      </c>
      <c r="AB158" s="398" t="n">
        <f aca="false">AA158</f>
        <v>2.16</v>
      </c>
      <c r="AC158" s="398" t="n">
        <f aca="false">AB158</f>
        <v>2.16</v>
      </c>
      <c r="AD158" s="383"/>
      <c r="AE158" s="384"/>
      <c r="AF158" s="384"/>
      <c r="AG158" s="384"/>
      <c r="AP158" s="401" t="n">
        <f aca="false">D158-C158</f>
        <v>0</v>
      </c>
    </row>
    <row r="159" s="381" customFormat="true" ht="17.25" hidden="true" customHeight="true" outlineLevel="0" collapsed="false">
      <c r="A159" s="392" t="s">
        <v>270</v>
      </c>
      <c r="B159" s="393"/>
      <c r="C159" s="398" t="n">
        <v>1</v>
      </c>
      <c r="D159" s="398" t="n">
        <v>1</v>
      </c>
      <c r="E159" s="398" t="n">
        <v>1</v>
      </c>
      <c r="F159" s="398" t="n">
        <v>1</v>
      </c>
      <c r="G159" s="398" t="n">
        <v>1</v>
      </c>
      <c r="H159" s="398" t="n">
        <v>1</v>
      </c>
      <c r="I159" s="398" t="n">
        <v>1</v>
      </c>
      <c r="J159" s="398" t="n">
        <v>1</v>
      </c>
      <c r="K159" s="414" t="n">
        <v>1</v>
      </c>
      <c r="L159" s="415"/>
      <c r="M159" s="415"/>
      <c r="N159" s="415"/>
      <c r="O159" s="415"/>
      <c r="P159" s="415"/>
      <c r="Q159" s="415"/>
      <c r="R159" s="415"/>
      <c r="S159" s="415"/>
      <c r="T159" s="397" t="n">
        <v>2.1</v>
      </c>
      <c r="U159" s="398" t="n">
        <v>1</v>
      </c>
      <c r="V159" s="398" t="n">
        <v>1</v>
      </c>
      <c r="W159" s="398" t="n">
        <v>1</v>
      </c>
      <c r="X159" s="398" t="n">
        <v>1</v>
      </c>
      <c r="Y159" s="398" t="n">
        <v>1</v>
      </c>
      <c r="Z159" s="398" t="n">
        <v>1</v>
      </c>
      <c r="AA159" s="398" t="n">
        <f aca="false">Z159</f>
        <v>1</v>
      </c>
      <c r="AB159" s="398" t="n">
        <f aca="false">AA159</f>
        <v>1</v>
      </c>
      <c r="AC159" s="398" t="n">
        <f aca="false">AB159</f>
        <v>1</v>
      </c>
      <c r="AD159" s="383"/>
      <c r="AE159" s="384"/>
      <c r="AF159" s="384"/>
      <c r="AG159" s="384"/>
      <c r="AP159" s="401" t="n">
        <f aca="false">D159-C159</f>
        <v>0</v>
      </c>
    </row>
    <row r="160" s="381" customFormat="true" ht="17.25" hidden="true" customHeight="true" outlineLevel="0" collapsed="false">
      <c r="A160" s="392" t="s">
        <v>271</v>
      </c>
      <c r="B160" s="393"/>
      <c r="C160" s="398" t="n">
        <v>0.02</v>
      </c>
      <c r="D160" s="398" t="n">
        <v>0.14066748901051</v>
      </c>
      <c r="E160" s="398" t="n">
        <v>0.281986517378766</v>
      </c>
      <c r="F160" s="398" t="n">
        <v>0.423305545747022</v>
      </c>
      <c r="G160" s="398" t="n">
        <v>0.564624574115278</v>
      </c>
      <c r="H160" s="398" t="n">
        <v>0.705943602483534</v>
      </c>
      <c r="I160" s="398" t="n">
        <v>0.84726263085179</v>
      </c>
      <c r="J160" s="398" t="n">
        <v>0.988581659220046</v>
      </c>
      <c r="K160" s="414" t="n">
        <v>1.1299006875883</v>
      </c>
      <c r="L160" s="415"/>
      <c r="M160" s="415"/>
      <c r="N160" s="415"/>
      <c r="O160" s="415"/>
      <c r="P160" s="415"/>
      <c r="Q160" s="415"/>
      <c r="R160" s="415"/>
      <c r="S160" s="415"/>
      <c r="T160" s="397" t="n">
        <v>2.8</v>
      </c>
      <c r="U160" s="398" t="n">
        <f aca="false">V160-0.1</f>
        <v>0.5</v>
      </c>
      <c r="V160" s="398" t="n">
        <f aca="false">W160-0.1</f>
        <v>0.6</v>
      </c>
      <c r="W160" s="398" t="n">
        <f aca="false">X160-0.1</f>
        <v>0.7</v>
      </c>
      <c r="X160" s="398" t="n">
        <f aca="false">Y160-0.1</f>
        <v>0.8</v>
      </c>
      <c r="Y160" s="398" t="n">
        <f aca="false">Z160-0.1</f>
        <v>0.9</v>
      </c>
      <c r="Z160" s="398" t="n">
        <v>1</v>
      </c>
      <c r="AA160" s="398" t="n">
        <f aca="false">Z160+0.1</f>
        <v>1.1</v>
      </c>
      <c r="AB160" s="398" t="n">
        <f aca="false">AA160+0.1</f>
        <v>1.2</v>
      </c>
      <c r="AC160" s="398" t="n">
        <f aca="false">AB160+0.1</f>
        <v>1.3</v>
      </c>
      <c r="AD160" s="383"/>
      <c r="AE160" s="384"/>
      <c r="AF160" s="384"/>
      <c r="AG160" s="384"/>
      <c r="AP160" s="401" t="n">
        <f aca="false">D160-C160</f>
        <v>0.12066748901051</v>
      </c>
    </row>
    <row r="161" s="381" customFormat="true" ht="17.25" hidden="true" customHeight="true" outlineLevel="0" collapsed="false">
      <c r="A161" s="392" t="s">
        <v>320</v>
      </c>
      <c r="B161" s="393"/>
      <c r="C161" s="398" t="n">
        <v>0.02</v>
      </c>
      <c r="D161" s="398" t="n">
        <v>0.14066748901051</v>
      </c>
      <c r="E161" s="398" t="n">
        <v>0.281986517378766</v>
      </c>
      <c r="F161" s="398" t="n">
        <v>0.423305545747022</v>
      </c>
      <c r="G161" s="398" t="n">
        <v>0.564624574115278</v>
      </c>
      <c r="H161" s="398" t="n">
        <v>0.705943602483534</v>
      </c>
      <c r="I161" s="398" t="n">
        <v>0.84726263085179</v>
      </c>
      <c r="J161" s="398" t="n">
        <v>0.988581659220046</v>
      </c>
      <c r="K161" s="414" t="n">
        <v>1.1299006875883</v>
      </c>
      <c r="L161" s="415"/>
      <c r="M161" s="415"/>
      <c r="N161" s="415"/>
      <c r="O161" s="415"/>
      <c r="P161" s="415"/>
      <c r="Q161" s="415"/>
      <c r="R161" s="415"/>
      <c r="S161" s="415"/>
      <c r="T161" s="397" t="n">
        <v>1.6</v>
      </c>
      <c r="U161" s="398" t="n">
        <f aca="false">V161-0.1</f>
        <v>0.5</v>
      </c>
      <c r="V161" s="398" t="n">
        <f aca="false">W161-0.1</f>
        <v>0.6</v>
      </c>
      <c r="W161" s="398" t="n">
        <f aca="false">X161-0.1</f>
        <v>0.7</v>
      </c>
      <c r="X161" s="398" t="n">
        <f aca="false">Y161-0.1</f>
        <v>0.8</v>
      </c>
      <c r="Y161" s="398" t="n">
        <f aca="false">Z161-0.1</f>
        <v>0.9</v>
      </c>
      <c r="Z161" s="398" t="n">
        <v>1</v>
      </c>
      <c r="AA161" s="398" t="n">
        <f aca="false">Z161+0.1</f>
        <v>1.1</v>
      </c>
      <c r="AB161" s="398" t="n">
        <f aca="false">AA161+0.1</f>
        <v>1.2</v>
      </c>
      <c r="AC161" s="398" t="n">
        <f aca="false">AB161+0.1</f>
        <v>1.3</v>
      </c>
      <c r="AD161" s="383"/>
      <c r="AE161" s="384"/>
      <c r="AF161" s="384"/>
      <c r="AG161" s="384"/>
      <c r="AP161" s="401" t="n">
        <f aca="false">D161-C161</f>
        <v>0.12066748901051</v>
      </c>
    </row>
    <row r="162" s="381" customFormat="true" ht="17.25" hidden="true" customHeight="true" outlineLevel="0" collapsed="false">
      <c r="A162" s="404" t="s">
        <v>321</v>
      </c>
      <c r="B162" s="393"/>
      <c r="C162" s="398"/>
      <c r="D162" s="398" t="n">
        <v>0.281334978021021</v>
      </c>
      <c r="E162" s="398" t="n">
        <v>0.563973034757533</v>
      </c>
      <c r="F162" s="398" t="n">
        <v>0.846611091494045</v>
      </c>
      <c r="G162" s="398" t="n">
        <v>1.12924914823056</v>
      </c>
      <c r="H162" s="398" t="n">
        <v>1.41188720496707</v>
      </c>
      <c r="I162" s="398" t="n">
        <v>1.69452526170358</v>
      </c>
      <c r="J162" s="398" t="n">
        <v>1.97716331844009</v>
      </c>
      <c r="K162" s="414" t="n">
        <v>2.2598013751766</v>
      </c>
      <c r="L162" s="415"/>
      <c r="M162" s="415"/>
      <c r="N162" s="415"/>
      <c r="O162" s="415"/>
      <c r="P162" s="415"/>
      <c r="Q162" s="415"/>
      <c r="R162" s="415"/>
      <c r="S162" s="415"/>
      <c r="T162" s="397" t="n">
        <v>1.6</v>
      </c>
      <c r="U162" s="398" t="n">
        <f aca="false">V162-0.2</f>
        <v>1</v>
      </c>
      <c r="V162" s="398" t="n">
        <f aca="false">W162-0.2</f>
        <v>1.2</v>
      </c>
      <c r="W162" s="398" t="n">
        <f aca="false">X162-0.2</f>
        <v>1.4</v>
      </c>
      <c r="X162" s="398" t="n">
        <f aca="false">Y162-0.2</f>
        <v>1.6</v>
      </c>
      <c r="Y162" s="398" t="n">
        <f aca="false">Z162-0.2</f>
        <v>1.8</v>
      </c>
      <c r="Z162" s="398" t="n">
        <v>2</v>
      </c>
      <c r="AA162" s="398" t="n">
        <f aca="false">Z162+0.2</f>
        <v>2.2</v>
      </c>
      <c r="AB162" s="398" t="n">
        <f aca="false">AA162+0.2</f>
        <v>2.4</v>
      </c>
      <c r="AC162" s="398" t="n">
        <f aca="false">AB162+0.2</f>
        <v>2.6</v>
      </c>
      <c r="AD162" s="383"/>
      <c r="AE162" s="384"/>
      <c r="AF162" s="384"/>
      <c r="AG162" s="384"/>
      <c r="AP162" s="401" t="n">
        <f aca="false">D162-C162</f>
        <v>0.281334978021021</v>
      </c>
    </row>
    <row r="163" s="381" customFormat="true" ht="17.25" hidden="true" customHeight="true" outlineLevel="0" collapsed="false">
      <c r="A163" s="404" t="s">
        <v>322</v>
      </c>
      <c r="B163" s="393"/>
      <c r="C163" s="398" t="n">
        <v>0.25</v>
      </c>
      <c r="D163" s="398" t="n">
        <v>0.25</v>
      </c>
      <c r="E163" s="398" t="n">
        <v>0.25</v>
      </c>
      <c r="F163" s="398" t="n">
        <v>0.25</v>
      </c>
      <c r="G163" s="398" t="n">
        <v>0.25</v>
      </c>
      <c r="H163" s="398" t="n">
        <v>0.25</v>
      </c>
      <c r="I163" s="398" t="n">
        <v>0.25</v>
      </c>
      <c r="J163" s="398" t="n">
        <v>0.25</v>
      </c>
      <c r="K163" s="414" t="n">
        <v>0.25</v>
      </c>
      <c r="L163" s="415"/>
      <c r="M163" s="415"/>
      <c r="N163" s="415"/>
      <c r="O163" s="415"/>
      <c r="P163" s="415"/>
      <c r="Q163" s="415"/>
      <c r="R163" s="415"/>
      <c r="S163" s="415"/>
      <c r="T163" s="397" t="n">
        <v>1.6</v>
      </c>
      <c r="U163" s="398" t="n">
        <v>0.25</v>
      </c>
      <c r="V163" s="398" t="n">
        <v>0.25</v>
      </c>
      <c r="W163" s="398" t="n">
        <v>0.25</v>
      </c>
      <c r="X163" s="398" t="n">
        <v>0.25</v>
      </c>
      <c r="Y163" s="398" t="n">
        <v>0.25</v>
      </c>
      <c r="Z163" s="398" t="n">
        <v>0.25</v>
      </c>
      <c r="AA163" s="398" t="n">
        <f aca="false">Z163</f>
        <v>0.25</v>
      </c>
      <c r="AB163" s="398" t="n">
        <f aca="false">AA163</f>
        <v>0.25</v>
      </c>
      <c r="AC163" s="398" t="n">
        <f aca="false">AB163</f>
        <v>0.25</v>
      </c>
      <c r="AD163" s="383"/>
      <c r="AE163" s="384"/>
      <c r="AF163" s="384"/>
      <c r="AG163" s="384"/>
      <c r="AP163" s="401" t="n">
        <f aca="false">D163-C163</f>
        <v>0</v>
      </c>
    </row>
    <row r="164" s="381" customFormat="true" ht="17.25" hidden="true" customHeight="true" outlineLevel="0" collapsed="false">
      <c r="A164" s="392" t="s">
        <v>323</v>
      </c>
      <c r="B164" s="393"/>
      <c r="C164" s="398" t="n">
        <v>0.09</v>
      </c>
      <c r="D164" s="398" t="n">
        <v>0.100992043392161</v>
      </c>
      <c r="E164" s="398" t="n">
        <v>0.202451858630909</v>
      </c>
      <c r="F164" s="398" t="n">
        <v>0.303911673869657</v>
      </c>
      <c r="G164" s="398" t="n">
        <v>0.405371489108405</v>
      </c>
      <c r="H164" s="398" t="n">
        <v>0.506831304347153</v>
      </c>
      <c r="I164" s="398" t="n">
        <v>0.6082911195859</v>
      </c>
      <c r="J164" s="398" t="n">
        <v>0.709750934824648</v>
      </c>
      <c r="K164" s="414" t="n">
        <v>0.811210750063396</v>
      </c>
      <c r="L164" s="415"/>
      <c r="M164" s="415"/>
      <c r="N164" s="415"/>
      <c r="O164" s="415"/>
      <c r="P164" s="415"/>
      <c r="Q164" s="415"/>
      <c r="R164" s="415"/>
      <c r="S164" s="415"/>
      <c r="T164" s="397" t="n">
        <v>5.3</v>
      </c>
      <c r="U164" s="398" t="n">
        <v>0.05</v>
      </c>
      <c r="V164" s="398" t="n">
        <f aca="false">W164-0.1</f>
        <v>0.1</v>
      </c>
      <c r="W164" s="398" t="n">
        <f aca="false">X164-0.1</f>
        <v>0.2</v>
      </c>
      <c r="X164" s="398" t="n">
        <f aca="false">Y164-0.1</f>
        <v>0.3</v>
      </c>
      <c r="Y164" s="398" t="n">
        <f aca="false">Z164-0.1</f>
        <v>0.4</v>
      </c>
      <c r="Z164" s="398" t="n">
        <v>0.5</v>
      </c>
      <c r="AA164" s="398" t="n">
        <f aca="false">Z164+0.1</f>
        <v>0.6</v>
      </c>
      <c r="AB164" s="398" t="n">
        <f aca="false">AA164+0.1</f>
        <v>0.7</v>
      </c>
      <c r="AC164" s="398" t="n">
        <f aca="false">AB164+0.1</f>
        <v>0.8</v>
      </c>
      <c r="AD164" s="383"/>
      <c r="AE164" s="384"/>
      <c r="AF164" s="384"/>
      <c r="AG164" s="384"/>
      <c r="AP164" s="401" t="n">
        <f aca="false">D164-C164</f>
        <v>0.0109920433921612</v>
      </c>
    </row>
    <row r="165" s="381" customFormat="true" ht="17.25" hidden="true" customHeight="true" outlineLevel="0" collapsed="false">
      <c r="A165" s="392" t="s">
        <v>276</v>
      </c>
      <c r="B165" s="393"/>
      <c r="C165" s="398" t="n">
        <v>0.006</v>
      </c>
      <c r="D165" s="398" t="n">
        <v>0.203751384643005</v>
      </c>
      <c r="E165" s="398" t="n">
        <v>0.368261227922974</v>
      </c>
      <c r="F165" s="398" t="n">
        <v>0.532771071202944</v>
      </c>
      <c r="G165" s="398" t="n">
        <v>0.697280914482914</v>
      </c>
      <c r="H165" s="398" t="n">
        <v>0.861790757762884</v>
      </c>
      <c r="I165" s="398" t="n">
        <v>1.02630060104285</v>
      </c>
      <c r="J165" s="398" t="n">
        <v>1.19081044432282</v>
      </c>
      <c r="K165" s="414" t="n">
        <v>1.35532028760279</v>
      </c>
      <c r="L165" s="415"/>
      <c r="M165" s="415"/>
      <c r="N165" s="415"/>
      <c r="O165" s="415"/>
      <c r="P165" s="415"/>
      <c r="Q165" s="415"/>
      <c r="R165" s="415"/>
      <c r="S165" s="415"/>
      <c r="T165" s="397" t="n">
        <v>1.5</v>
      </c>
      <c r="U165" s="398" t="n">
        <f aca="false">V165-0.1</f>
        <v>0.6</v>
      </c>
      <c r="V165" s="398" t="n">
        <f aca="false">W165-0.1</f>
        <v>0.7</v>
      </c>
      <c r="W165" s="398" t="n">
        <f aca="false">X165-0.1</f>
        <v>0.8</v>
      </c>
      <c r="X165" s="398" t="n">
        <f aca="false">Y165-0.1</f>
        <v>0.9</v>
      </c>
      <c r="Y165" s="398" t="n">
        <f aca="false">Z165-0.1</f>
        <v>1</v>
      </c>
      <c r="Z165" s="398" t="n">
        <v>1.1</v>
      </c>
      <c r="AA165" s="398" t="n">
        <f aca="false">Z165+0.1</f>
        <v>1.2</v>
      </c>
      <c r="AB165" s="398" t="n">
        <f aca="false">AA165+0.1</f>
        <v>1.3</v>
      </c>
      <c r="AC165" s="398" t="n">
        <f aca="false">AB165+0.1</f>
        <v>1.4</v>
      </c>
      <c r="AD165" s="383"/>
      <c r="AE165" s="384"/>
      <c r="AF165" s="384"/>
      <c r="AG165" s="384"/>
      <c r="AP165" s="401" t="n">
        <f aca="false">D165-C165</f>
        <v>0.197751384643004</v>
      </c>
    </row>
    <row r="166" s="381" customFormat="true" ht="17.25" hidden="true" customHeight="true" outlineLevel="0" collapsed="false">
      <c r="A166" s="392" t="s">
        <v>324</v>
      </c>
      <c r="B166" s="393"/>
      <c r="C166" s="398" t="n">
        <v>0</v>
      </c>
      <c r="D166" s="398" t="n">
        <v>0</v>
      </c>
      <c r="E166" s="398" t="n">
        <v>0</v>
      </c>
      <c r="F166" s="398" t="n">
        <v>0</v>
      </c>
      <c r="G166" s="398" t="n">
        <v>0</v>
      </c>
      <c r="H166" s="398" t="n">
        <v>0</v>
      </c>
      <c r="I166" s="398" t="n">
        <v>0</v>
      </c>
      <c r="J166" s="398" t="n">
        <v>0</v>
      </c>
      <c r="K166" s="414" t="n">
        <v>0</v>
      </c>
      <c r="L166" s="415"/>
      <c r="M166" s="415"/>
      <c r="N166" s="415"/>
      <c r="O166" s="415"/>
      <c r="P166" s="415"/>
      <c r="Q166" s="415"/>
      <c r="R166" s="415"/>
      <c r="S166" s="415"/>
      <c r="T166" s="397"/>
      <c r="U166" s="398" t="n">
        <v>0</v>
      </c>
      <c r="V166" s="398" t="n">
        <v>0</v>
      </c>
      <c r="W166" s="398" t="n">
        <v>0</v>
      </c>
      <c r="X166" s="398" t="n">
        <v>0</v>
      </c>
      <c r="Y166" s="398" t="n">
        <v>0</v>
      </c>
      <c r="Z166" s="398" t="n">
        <v>0</v>
      </c>
      <c r="AA166" s="398" t="n">
        <v>0</v>
      </c>
      <c r="AB166" s="398" t="n">
        <v>0</v>
      </c>
      <c r="AC166" s="398" t="n">
        <v>0</v>
      </c>
      <c r="AD166" s="383"/>
      <c r="AE166" s="384"/>
      <c r="AF166" s="384"/>
      <c r="AG166" s="384"/>
      <c r="AP166" s="401" t="n">
        <f aca="false">D166-C166</f>
        <v>0</v>
      </c>
    </row>
    <row r="167" s="381" customFormat="true" ht="17.25" hidden="true" customHeight="true" outlineLevel="0" collapsed="false">
      <c r="A167" s="404" t="s">
        <v>325</v>
      </c>
      <c r="B167" s="393"/>
      <c r="C167" s="398" t="n">
        <v>0</v>
      </c>
      <c r="D167" s="398" t="n">
        <v>0</v>
      </c>
      <c r="E167" s="398" t="n">
        <v>0</v>
      </c>
      <c r="F167" s="398" t="n">
        <v>0</v>
      </c>
      <c r="G167" s="398" t="n">
        <v>0</v>
      </c>
      <c r="H167" s="398" t="n">
        <v>0</v>
      </c>
      <c r="I167" s="398" t="n">
        <v>0</v>
      </c>
      <c r="J167" s="398" t="n">
        <v>0</v>
      </c>
      <c r="K167" s="414" t="n">
        <v>0</v>
      </c>
      <c r="L167" s="415"/>
      <c r="M167" s="415"/>
      <c r="N167" s="415"/>
      <c r="O167" s="415"/>
      <c r="P167" s="415"/>
      <c r="Q167" s="415"/>
      <c r="R167" s="415"/>
      <c r="S167" s="415"/>
      <c r="T167" s="397"/>
      <c r="U167" s="398" t="n">
        <v>0</v>
      </c>
      <c r="V167" s="398" t="n">
        <v>0</v>
      </c>
      <c r="W167" s="398" t="n">
        <v>0</v>
      </c>
      <c r="X167" s="398" t="n">
        <v>0</v>
      </c>
      <c r="Y167" s="398" t="n">
        <v>0</v>
      </c>
      <c r="Z167" s="398" t="n">
        <v>0</v>
      </c>
      <c r="AA167" s="398" t="n">
        <v>0</v>
      </c>
      <c r="AB167" s="398" t="n">
        <v>0</v>
      </c>
      <c r="AC167" s="398" t="n">
        <v>0</v>
      </c>
      <c r="AD167" s="383"/>
      <c r="AE167" s="384"/>
      <c r="AF167" s="384"/>
      <c r="AG167" s="384"/>
      <c r="AP167" s="401" t="n">
        <f aca="false">D167-C167</f>
        <v>0</v>
      </c>
    </row>
    <row r="168" s="381" customFormat="true" ht="17.25" hidden="true" customHeight="true" outlineLevel="0" collapsed="false">
      <c r="A168" s="392" t="s">
        <v>326</v>
      </c>
      <c r="B168" s="393"/>
      <c r="C168" s="398" t="n">
        <v>0.028</v>
      </c>
      <c r="D168" s="398" t="n">
        <v>0.173129217243705</v>
      </c>
      <c r="E168" s="398" t="n">
        <v>0.347060329081559</v>
      </c>
      <c r="F168" s="398" t="n">
        <v>0.520991440919412</v>
      </c>
      <c r="G168" s="398" t="n">
        <v>0.694922552757266</v>
      </c>
      <c r="H168" s="398" t="n">
        <v>0.868853664595119</v>
      </c>
      <c r="I168" s="398" t="n">
        <v>1.04278477643297</v>
      </c>
      <c r="J168" s="398" t="n">
        <v>1.21671588827083</v>
      </c>
      <c r="K168" s="414" t="n">
        <v>1.39064700010868</v>
      </c>
      <c r="L168" s="415"/>
      <c r="M168" s="415"/>
      <c r="N168" s="415"/>
      <c r="O168" s="415"/>
      <c r="P168" s="415"/>
      <c r="Q168" s="415"/>
      <c r="R168" s="415"/>
      <c r="S168" s="415"/>
      <c r="T168" s="397" t="n">
        <v>0.6</v>
      </c>
      <c r="U168" s="398" t="n">
        <v>0.1</v>
      </c>
      <c r="V168" s="398" t="n">
        <v>0.1</v>
      </c>
      <c r="W168" s="398" t="n">
        <v>0.1</v>
      </c>
      <c r="X168" s="398" t="n">
        <f aca="false">Y168-0.2</f>
        <v>0.1</v>
      </c>
      <c r="Y168" s="398" t="n">
        <f aca="false">Z168-0.2</f>
        <v>0.3</v>
      </c>
      <c r="Z168" s="398" t="n">
        <v>0.5</v>
      </c>
      <c r="AA168" s="398" t="n">
        <f aca="false">Z168+0.2</f>
        <v>0.7</v>
      </c>
      <c r="AB168" s="398" t="n">
        <f aca="false">AA168+0.2</f>
        <v>0.9</v>
      </c>
      <c r="AC168" s="398" t="n">
        <f aca="false">AB168+0.2</f>
        <v>1.1</v>
      </c>
      <c r="AD168" s="383"/>
      <c r="AE168" s="384"/>
      <c r="AF168" s="384"/>
      <c r="AG168" s="384"/>
      <c r="AP168" s="401" t="n">
        <f aca="false">D168-C168</f>
        <v>0.145129217243705</v>
      </c>
    </row>
    <row r="169" s="381" customFormat="true" ht="17.25" hidden="true" customHeight="true" outlineLevel="0" collapsed="false">
      <c r="A169" s="405" t="s">
        <v>167</v>
      </c>
      <c r="B169" s="406"/>
      <c r="C169" s="420" t="n">
        <f aca="false">SUM(C132:C168)</f>
        <v>18.0048199547256</v>
      </c>
      <c r="D169" s="420" t="n">
        <f aca="false">SUM(D132:D168)</f>
        <v>23.0096748252663</v>
      </c>
      <c r="E169" s="420" t="n">
        <f aca="false">SUM(E132:E168)</f>
        <v>27.996947925369</v>
      </c>
      <c r="F169" s="420" t="n">
        <f aca="false">SUM(F132:F168)</f>
        <v>32.996947925369</v>
      </c>
      <c r="G169" s="420" t="n">
        <f aca="false">SUM(G132:G168)</f>
        <v>37.996947925369</v>
      </c>
      <c r="H169" s="420" t="n">
        <f aca="false">SUM(H132:H168)</f>
        <v>42.996947925369</v>
      </c>
      <c r="I169" s="420" t="n">
        <f aca="false">SUM(I132:I168)</f>
        <v>47.996947925369</v>
      </c>
      <c r="J169" s="420" t="n">
        <f aca="false">SUM(J132:J168)</f>
        <v>52.996947925369</v>
      </c>
      <c r="K169" s="421" t="n">
        <f aca="false">SUM(K132:K168)</f>
        <v>57.996947925369</v>
      </c>
      <c r="L169" s="415"/>
      <c r="M169" s="415"/>
      <c r="N169" s="415"/>
      <c r="O169" s="415"/>
      <c r="P169" s="415"/>
      <c r="Q169" s="415"/>
      <c r="R169" s="415"/>
      <c r="S169" s="415"/>
      <c r="T169" s="397" t="n">
        <f aca="false">SUM(T132:T168)</f>
        <v>100</v>
      </c>
      <c r="U169" s="398" t="n">
        <f aca="false">SUM(U132:U168)</f>
        <v>26.32</v>
      </c>
      <c r="V169" s="398" t="n">
        <f aca="false">SUM(V132:V168)</f>
        <v>27.2</v>
      </c>
      <c r="W169" s="398" t="n">
        <f aca="false">SUM(W132:W168)</f>
        <v>28.2</v>
      </c>
      <c r="X169" s="398" t="n">
        <f aca="false">SUM(X132:X168)</f>
        <v>31.6</v>
      </c>
      <c r="Y169" s="398" t="n">
        <f aca="false">SUM(Y132:Y168)</f>
        <v>35.4</v>
      </c>
      <c r="Z169" s="398" t="n">
        <f aca="false">SUM(Z132:Z168)</f>
        <v>40</v>
      </c>
      <c r="AA169" s="398" t="n">
        <f aca="false">SUM(AA132:AA168)</f>
        <v>44.8</v>
      </c>
      <c r="AB169" s="398" t="n">
        <f aca="false">SUM(AB132:AB168)</f>
        <v>49.6</v>
      </c>
      <c r="AC169" s="398" t="n">
        <f aca="false">SUM(AC132:AC168)</f>
        <v>54.4</v>
      </c>
      <c r="AD169" s="383"/>
      <c r="AE169" s="384"/>
      <c r="AF169" s="384"/>
      <c r="AG169" s="384"/>
      <c r="AP169" s="384"/>
    </row>
    <row r="170" s="384" customFormat="true" ht="15" hidden="true" customHeight="true" outlineLevel="0" collapsed="false">
      <c r="C170" s="384" t="n">
        <v>18</v>
      </c>
      <c r="D170" s="384" t="n">
        <v>25</v>
      </c>
      <c r="AD170" s="411"/>
    </row>
    <row r="171" s="381" customFormat="true" ht="20.1" hidden="false" customHeight="true" outlineLevel="0" collapsed="false">
      <c r="A171" s="435" t="s">
        <v>344</v>
      </c>
      <c r="B171" s="435"/>
      <c r="C171" s="388"/>
      <c r="AD171" s="383"/>
      <c r="AE171" s="384"/>
      <c r="AF171" s="384"/>
      <c r="AG171" s="384"/>
      <c r="AP171" s="384"/>
    </row>
    <row r="172" s="381" customFormat="true" ht="20.1" hidden="false" customHeight="true" outlineLevel="0" collapsed="false">
      <c r="A172" s="385" t="s">
        <v>289</v>
      </c>
      <c r="B172" s="386"/>
      <c r="C172" s="387" t="s">
        <v>345</v>
      </c>
      <c r="D172" s="387"/>
      <c r="E172" s="387"/>
      <c r="F172" s="387"/>
      <c r="G172" s="387"/>
      <c r="H172" s="387"/>
      <c r="I172" s="387"/>
      <c r="J172" s="387"/>
      <c r="K172" s="387"/>
      <c r="L172" s="388"/>
      <c r="M172" s="388"/>
      <c r="N172" s="388"/>
      <c r="O172" s="388"/>
      <c r="P172" s="388"/>
      <c r="Q172" s="388"/>
      <c r="R172" s="388"/>
      <c r="S172" s="388"/>
      <c r="U172" s="389"/>
      <c r="V172" s="389" t="s">
        <v>345</v>
      </c>
      <c r="W172" s="389"/>
      <c r="X172" s="389"/>
      <c r="Y172" s="389"/>
      <c r="Z172" s="389"/>
      <c r="AA172" s="389"/>
      <c r="AB172" s="389"/>
      <c r="AD172" s="383"/>
      <c r="AE172" s="384"/>
      <c r="AF172" s="384"/>
      <c r="AG172" s="384"/>
      <c r="AP172" s="384"/>
    </row>
    <row r="173" s="381" customFormat="true" ht="20.1" hidden="false" customHeight="true" outlineLevel="0" collapsed="false">
      <c r="A173" s="385"/>
      <c r="B173" s="390"/>
      <c r="C173" s="436" t="s">
        <v>327</v>
      </c>
      <c r="D173" s="389" t="s">
        <v>328</v>
      </c>
      <c r="E173" s="389" t="s">
        <v>329</v>
      </c>
      <c r="F173" s="389" t="s">
        <v>330</v>
      </c>
      <c r="G173" s="389" t="s">
        <v>331</v>
      </c>
      <c r="H173" s="436" t="s">
        <v>332</v>
      </c>
      <c r="I173" s="389" t="s">
        <v>333</v>
      </c>
      <c r="J173" s="389" t="s">
        <v>334</v>
      </c>
      <c r="K173" s="391" t="s">
        <v>335</v>
      </c>
      <c r="L173" s="388"/>
      <c r="M173" s="388"/>
      <c r="N173" s="388"/>
      <c r="O173" s="388"/>
      <c r="P173" s="388"/>
      <c r="Q173" s="388"/>
      <c r="R173" s="388"/>
      <c r="S173" s="388"/>
      <c r="U173" s="389" t="s">
        <v>327</v>
      </c>
      <c r="V173" s="389" t="s">
        <v>328</v>
      </c>
      <c r="W173" s="389" t="s">
        <v>329</v>
      </c>
      <c r="X173" s="389" t="s">
        <v>330</v>
      </c>
      <c r="Y173" s="389" t="s">
        <v>331</v>
      </c>
      <c r="Z173" s="389" t="s">
        <v>332</v>
      </c>
      <c r="AA173" s="389" t="s">
        <v>333</v>
      </c>
      <c r="AB173" s="389" t="s">
        <v>334</v>
      </c>
      <c r="AC173" s="389" t="s">
        <v>335</v>
      </c>
      <c r="AD173" s="383"/>
      <c r="AE173" s="384"/>
      <c r="AF173" s="384"/>
      <c r="AG173" s="384"/>
      <c r="AP173" s="384"/>
    </row>
    <row r="174" s="381" customFormat="true" ht="17.25" hidden="false" customHeight="true" outlineLevel="0" collapsed="false">
      <c r="A174" s="392" t="s">
        <v>243</v>
      </c>
      <c r="B174" s="393"/>
      <c r="C174" s="437" t="n">
        <f aca="false">D174</f>
        <v>0.25</v>
      </c>
      <c r="D174" s="398" t="n">
        <f aca="false">E174</f>
        <v>0.25</v>
      </c>
      <c r="E174" s="398" t="n">
        <f aca="false">F174</f>
        <v>0.25</v>
      </c>
      <c r="F174" s="398" t="n">
        <f aca="false">G174</f>
        <v>0.25</v>
      </c>
      <c r="G174" s="398" t="n">
        <f aca="false">H174</f>
        <v>0.25</v>
      </c>
      <c r="H174" s="437" t="n">
        <f aca="false">H300</f>
        <v>0.25</v>
      </c>
      <c r="I174" s="398" t="n">
        <f aca="false">H174</f>
        <v>0.25</v>
      </c>
      <c r="J174" s="398" t="n">
        <f aca="false">I174</f>
        <v>0.25</v>
      </c>
      <c r="K174" s="414" t="n">
        <f aca="false">J174</f>
        <v>0.25</v>
      </c>
      <c r="L174" s="415"/>
      <c r="M174" s="415"/>
      <c r="N174" s="415" t="n">
        <v>0</v>
      </c>
      <c r="O174" s="415"/>
      <c r="P174" s="415"/>
      <c r="Q174" s="415"/>
      <c r="R174" s="415"/>
      <c r="S174" s="415"/>
      <c r="T174" s="397" t="n">
        <v>3.6</v>
      </c>
      <c r="U174" s="398" t="n">
        <f aca="false">AC132</f>
        <v>0.25</v>
      </c>
      <c r="V174" s="398" t="n">
        <f aca="false">U174</f>
        <v>0.25</v>
      </c>
      <c r="W174" s="398" t="n">
        <f aca="false">V174</f>
        <v>0.25</v>
      </c>
      <c r="X174" s="398" t="n">
        <f aca="false">W174</f>
        <v>0.25</v>
      </c>
      <c r="Y174" s="398" t="n">
        <f aca="false">X174</f>
        <v>0.25</v>
      </c>
      <c r="Z174" s="398" t="n">
        <f aca="false">Y174</f>
        <v>0.25</v>
      </c>
      <c r="AA174" s="398" t="n">
        <f aca="false">Z174</f>
        <v>0.25</v>
      </c>
      <c r="AB174" s="398" t="n">
        <f aca="false">AA174</f>
        <v>0.25</v>
      </c>
      <c r="AC174" s="398" t="n">
        <f aca="false">AB174</f>
        <v>0.25</v>
      </c>
      <c r="AD174" s="383" t="n">
        <v>0.00292602996254682</v>
      </c>
      <c r="AE174" s="438" t="n">
        <f aca="false">ROUNDDOWN($AE$211*AD174,4)</f>
        <v>0.2574</v>
      </c>
      <c r="AF174" s="383"/>
      <c r="AG174" s="384"/>
      <c r="AP174" s="384"/>
    </row>
    <row r="175" s="381" customFormat="true" ht="17.25" hidden="false" customHeight="true" outlineLevel="0" collapsed="false">
      <c r="A175" s="392" t="s">
        <v>300</v>
      </c>
      <c r="B175" s="393"/>
      <c r="C175" s="437" t="n">
        <f aca="false">D175-$P$469</f>
        <v>0.651907546644388</v>
      </c>
      <c r="D175" s="398" t="n">
        <f aca="false">E175-$P$469</f>
        <v>0.721526037315511</v>
      </c>
      <c r="E175" s="398" t="n">
        <f aca="false">F175-$P$469</f>
        <v>0.791144527986633</v>
      </c>
      <c r="F175" s="398" t="n">
        <f aca="false">G175-$P$469</f>
        <v>0.860763018657755</v>
      </c>
      <c r="G175" s="398" t="n">
        <f aca="false">H175-$P$469</f>
        <v>0.930381509328878</v>
      </c>
      <c r="H175" s="437" t="n">
        <f aca="false">H301</f>
        <v>1</v>
      </c>
      <c r="I175" s="398" t="n">
        <f aca="false">H175+N175</f>
        <v>1.06961849067112</v>
      </c>
      <c r="J175" s="398" t="n">
        <f aca="false">I175+$S$469</f>
        <v>1.13923698134224</v>
      </c>
      <c r="K175" s="398" t="n">
        <f aca="false">J175+$S$469</f>
        <v>1.20885547201337</v>
      </c>
      <c r="L175" s="415"/>
      <c r="M175" s="415"/>
      <c r="N175" s="415" t="n">
        <v>0.0696184906711224</v>
      </c>
      <c r="O175" s="415"/>
      <c r="P175" s="415"/>
      <c r="Q175" s="415"/>
      <c r="R175" s="415"/>
      <c r="S175" s="415"/>
      <c r="T175" s="397" t="n">
        <v>4.7</v>
      </c>
      <c r="U175" s="398" t="n">
        <f aca="false">AC133</f>
        <v>1</v>
      </c>
      <c r="V175" s="398" t="n">
        <f aca="false">U175</f>
        <v>1</v>
      </c>
      <c r="W175" s="398" t="n">
        <f aca="false">V175</f>
        <v>1</v>
      </c>
      <c r="X175" s="398" t="n">
        <f aca="false">W175</f>
        <v>1</v>
      </c>
      <c r="Y175" s="398" t="n">
        <f aca="false">X175</f>
        <v>1</v>
      </c>
      <c r="Z175" s="398" t="n">
        <f aca="false">Y175</f>
        <v>1</v>
      </c>
      <c r="AA175" s="398" t="n">
        <f aca="false">Z175</f>
        <v>1</v>
      </c>
      <c r="AB175" s="398" t="n">
        <f aca="false">AA175</f>
        <v>1</v>
      </c>
      <c r="AC175" s="398" t="n">
        <f aca="false">AB175</f>
        <v>1</v>
      </c>
      <c r="AD175" s="383" t="n">
        <v>0.0117041198501873</v>
      </c>
      <c r="AE175" s="438" t="n">
        <f aca="false">ROUNDDOWN($AE$211*AD175,4)</f>
        <v>1.0299</v>
      </c>
      <c r="AF175" s="383"/>
      <c r="AG175" s="384"/>
      <c r="AP175" s="384"/>
    </row>
    <row r="176" s="381" customFormat="true" ht="17.25" hidden="false" customHeight="true" outlineLevel="0" collapsed="false">
      <c r="A176" s="392" t="s">
        <v>245</v>
      </c>
      <c r="B176" s="393"/>
      <c r="C176" s="437" t="n">
        <f aca="false">D176</f>
        <v>1.48</v>
      </c>
      <c r="D176" s="398" t="n">
        <f aca="false">E176</f>
        <v>1.48</v>
      </c>
      <c r="E176" s="398" t="n">
        <f aca="false">F176</f>
        <v>1.48</v>
      </c>
      <c r="F176" s="398" t="n">
        <f aca="false">G176</f>
        <v>1.48</v>
      </c>
      <c r="G176" s="398" t="n">
        <f aca="false">H176</f>
        <v>1.48</v>
      </c>
      <c r="H176" s="437" t="n">
        <f aca="false">H302-R176</f>
        <v>1.48</v>
      </c>
      <c r="I176" s="398" t="n">
        <f aca="false">H176</f>
        <v>1.48</v>
      </c>
      <c r="J176" s="398" t="n">
        <f aca="false">I176</f>
        <v>1.48</v>
      </c>
      <c r="K176" s="398" t="n">
        <f aca="false">J176</f>
        <v>1.48</v>
      </c>
      <c r="L176" s="415"/>
      <c r="M176" s="415"/>
      <c r="N176" s="415" t="n">
        <v>0</v>
      </c>
      <c r="O176" s="415"/>
      <c r="P176" s="415"/>
      <c r="Q176" s="415"/>
      <c r="R176" s="415" t="n">
        <v>0.06</v>
      </c>
      <c r="S176" s="415"/>
      <c r="T176" s="397" t="n">
        <v>7.6</v>
      </c>
      <c r="U176" s="398" t="n">
        <f aca="false">AC134</f>
        <v>1.2</v>
      </c>
      <c r="V176" s="398" t="n">
        <f aca="false">U176</f>
        <v>1.2</v>
      </c>
      <c r="W176" s="398" t="n">
        <f aca="false">V176</f>
        <v>1.2</v>
      </c>
      <c r="X176" s="398" t="n">
        <f aca="false">W176</f>
        <v>1.2</v>
      </c>
      <c r="Y176" s="398" t="n">
        <f aca="false">X176</f>
        <v>1.2</v>
      </c>
      <c r="Z176" s="398" t="n">
        <f aca="false">Y176</f>
        <v>1.2</v>
      </c>
      <c r="AA176" s="398" t="n">
        <f aca="false">Z176</f>
        <v>1.2</v>
      </c>
      <c r="AB176" s="398" t="n">
        <f aca="false">AA176</f>
        <v>1.2</v>
      </c>
      <c r="AC176" s="398" t="n">
        <f aca="false">AB176</f>
        <v>1.2</v>
      </c>
      <c r="AD176" s="383" t="n">
        <v>0.0117041198501873</v>
      </c>
      <c r="AE176" s="438" t="n">
        <f aca="false">ROUNDDOWN($AE$211*AD176,4)</f>
        <v>1.0299</v>
      </c>
      <c r="AF176" s="383"/>
      <c r="AG176" s="384"/>
      <c r="AP176" s="384"/>
    </row>
    <row r="177" s="381" customFormat="true" ht="17.25" hidden="false" customHeight="true" outlineLevel="0" collapsed="false">
      <c r="A177" s="404" t="s">
        <v>301</v>
      </c>
      <c r="B177" s="393"/>
      <c r="C177" s="437" t="n">
        <f aca="false">D177-$P$471</f>
        <v>1.87350877192982</v>
      </c>
      <c r="D177" s="398" t="n">
        <f aca="false">E177-$P$471</f>
        <v>2.09280701754386</v>
      </c>
      <c r="E177" s="398" t="n">
        <f aca="false">F177-$P$471</f>
        <v>2.3121052631579</v>
      </c>
      <c r="F177" s="398" t="n">
        <f aca="false">G177-$P$471</f>
        <v>2.53140350877193</v>
      </c>
      <c r="G177" s="398" t="n">
        <f aca="false">H177-$P$471</f>
        <v>2.75070175438597</v>
      </c>
      <c r="H177" s="437" t="n">
        <f aca="false">H303-R177</f>
        <v>2.97</v>
      </c>
      <c r="I177" s="398" t="n">
        <f aca="false">H177+N177</f>
        <v>3.02885547201337</v>
      </c>
      <c r="J177" s="398" t="n">
        <f aca="false">I177+$S$471</f>
        <v>3.23771094402673</v>
      </c>
      <c r="K177" s="398" t="n">
        <f aca="false">J177+$S$471</f>
        <v>3.4465664160401</v>
      </c>
      <c r="L177" s="415"/>
      <c r="M177" s="415"/>
      <c r="N177" s="415" t="n">
        <v>0.0588554720133669</v>
      </c>
      <c r="O177" s="415"/>
      <c r="P177" s="415"/>
      <c r="Q177" s="415"/>
      <c r="R177" s="415" t="n">
        <v>0.09</v>
      </c>
      <c r="S177" s="415"/>
      <c r="T177" s="397" t="n">
        <v>2.9</v>
      </c>
      <c r="U177" s="398" t="n">
        <f aca="false">AC135+0.2</f>
        <v>1.9</v>
      </c>
      <c r="V177" s="398" t="n">
        <f aca="false">U177+0.2</f>
        <v>2.1</v>
      </c>
      <c r="W177" s="398" t="n">
        <f aca="false">V177+0.2</f>
        <v>2.3</v>
      </c>
      <c r="X177" s="398" t="n">
        <f aca="false">W177+0.2</f>
        <v>2.5</v>
      </c>
      <c r="Y177" s="398" t="n">
        <f aca="false">X177+0.2</f>
        <v>2.7</v>
      </c>
      <c r="Z177" s="398" t="n">
        <f aca="false">Y177+0.2</f>
        <v>2.9</v>
      </c>
      <c r="AA177" s="398" t="n">
        <f aca="false">Z177+0.2</f>
        <v>3.1</v>
      </c>
      <c r="AB177" s="398" t="n">
        <f aca="false">AA177+0.2</f>
        <v>3.3</v>
      </c>
      <c r="AC177" s="398" t="n">
        <f aca="false">AB177+0.2</f>
        <v>3.5</v>
      </c>
      <c r="AD177" s="383" t="n">
        <v>0.0327715355805243</v>
      </c>
      <c r="AE177" s="438" t="n">
        <f aca="false">ROUNDDOWN($AE$211*AD177,4)</f>
        <v>2.8838</v>
      </c>
      <c r="AF177" s="383" t="n">
        <f aca="false">AE177/$AF$212</f>
        <v>0.0410308506808833</v>
      </c>
      <c r="AG177" s="383" t="n">
        <f aca="false">AE177/$AG$212</f>
        <v>0.0447274830980738</v>
      </c>
      <c r="AP177" s="384"/>
    </row>
    <row r="178" s="381" customFormat="true" ht="17.25" hidden="false" customHeight="true" outlineLevel="0" collapsed="false">
      <c r="A178" s="404" t="s">
        <v>302</v>
      </c>
      <c r="B178" s="393"/>
      <c r="C178" s="437" t="n">
        <f aca="false">D178-$P$472</f>
        <v>1.87350877192982</v>
      </c>
      <c r="D178" s="398" t="n">
        <f aca="false">E178-$P$472</f>
        <v>2.09280701754386</v>
      </c>
      <c r="E178" s="398" t="n">
        <f aca="false">F178-$P$472</f>
        <v>2.3121052631579</v>
      </c>
      <c r="F178" s="398" t="n">
        <f aca="false">G178-$P$472</f>
        <v>2.53140350877193</v>
      </c>
      <c r="G178" s="398" t="n">
        <f aca="false">H178-$P$472</f>
        <v>2.75070175438597</v>
      </c>
      <c r="H178" s="437" t="n">
        <f aca="false">H304-R178</f>
        <v>2.97</v>
      </c>
      <c r="I178" s="398" t="n">
        <f aca="false">H178+N178</f>
        <v>3.02885547201337</v>
      </c>
      <c r="J178" s="398" t="n">
        <f aca="false">I178+$S$472</f>
        <v>3.23771094402673</v>
      </c>
      <c r="K178" s="398" t="n">
        <f aca="false">J178+$S$472</f>
        <v>3.4465664160401</v>
      </c>
      <c r="L178" s="415"/>
      <c r="M178" s="415"/>
      <c r="N178" s="415" t="n">
        <v>0.0588554720133669</v>
      </c>
      <c r="O178" s="415"/>
      <c r="P178" s="415"/>
      <c r="Q178" s="415"/>
      <c r="R178" s="415" t="n">
        <v>0.09</v>
      </c>
      <c r="S178" s="415"/>
      <c r="T178" s="397" t="n">
        <v>2</v>
      </c>
      <c r="U178" s="398" t="n">
        <f aca="false">AC136+0.2</f>
        <v>1.9</v>
      </c>
      <c r="V178" s="398" t="n">
        <f aca="false">U178+0.2</f>
        <v>2.1</v>
      </c>
      <c r="W178" s="398" t="n">
        <f aca="false">V178+0.2</f>
        <v>2.3</v>
      </c>
      <c r="X178" s="398" t="n">
        <f aca="false">W178+0.2</f>
        <v>2.5</v>
      </c>
      <c r="Y178" s="398" t="n">
        <f aca="false">X178+0.2</f>
        <v>2.7</v>
      </c>
      <c r="Z178" s="398" t="n">
        <f aca="false">Y178+0.2</f>
        <v>2.9</v>
      </c>
      <c r="AA178" s="398" t="n">
        <f aca="false">Z178+0.2</f>
        <v>3.1</v>
      </c>
      <c r="AB178" s="398" t="n">
        <f aca="false">AA178+0.2</f>
        <v>3.3</v>
      </c>
      <c r="AC178" s="398" t="n">
        <f aca="false">AB178+0.2</f>
        <v>3.5</v>
      </c>
      <c r="AD178" s="383" t="n">
        <v>0.0327715355805243</v>
      </c>
      <c r="AE178" s="438" t="n">
        <f aca="false">ROUNDDOWN($AE$211*AD178,4)</f>
        <v>2.8838</v>
      </c>
      <c r="AF178" s="383" t="n">
        <f aca="false">AE178/$AF$212</f>
        <v>0.0410308506808833</v>
      </c>
      <c r="AG178" s="383" t="n">
        <f aca="false">AE178/$AG$212</f>
        <v>0.0447274830980738</v>
      </c>
      <c r="AP178" s="384"/>
    </row>
    <row r="179" s="381" customFormat="true" ht="17.25" hidden="false" customHeight="true" outlineLevel="0" collapsed="false">
      <c r="A179" s="404" t="s">
        <v>303</v>
      </c>
      <c r="B179" s="393"/>
      <c r="C179" s="437" t="n">
        <f aca="false">D179-$P$473</f>
        <v>9.09418546365915</v>
      </c>
      <c r="D179" s="398" t="n">
        <f aca="false">E179-$P$473</f>
        <v>10.1593483709273</v>
      </c>
      <c r="E179" s="398" t="n">
        <f aca="false">F179-$P$473</f>
        <v>11.2245112781955</v>
      </c>
      <c r="F179" s="398" t="n">
        <f aca="false">G179-$P$473</f>
        <v>12.2896741854637</v>
      </c>
      <c r="G179" s="398" t="n">
        <f aca="false">H179-$P$473</f>
        <v>13.3548370927318</v>
      </c>
      <c r="H179" s="437" t="n">
        <f aca="false">H305-R179</f>
        <v>14.42</v>
      </c>
      <c r="I179" s="398" t="n">
        <f aca="false">H179+N179</f>
        <v>14.81</v>
      </c>
      <c r="J179" s="398" t="n">
        <f aca="false">I179+$S$473</f>
        <v>15.8</v>
      </c>
      <c r="K179" s="398" t="n">
        <f aca="false">J179+$S$473</f>
        <v>16.79</v>
      </c>
      <c r="L179" s="415"/>
      <c r="M179" s="415"/>
      <c r="N179" s="415" t="n">
        <v>0.389999999999999</v>
      </c>
      <c r="O179" s="415"/>
      <c r="P179" s="415"/>
      <c r="Q179" s="415"/>
      <c r="R179" s="415" t="n">
        <v>0.44</v>
      </c>
      <c r="S179" s="415"/>
      <c r="T179" s="397" t="n">
        <v>13</v>
      </c>
      <c r="U179" s="398" t="n">
        <f aca="false">AC137+1.3</f>
        <v>9.2</v>
      </c>
      <c r="V179" s="398" t="n">
        <f aca="false">U179+1.3</f>
        <v>10.5</v>
      </c>
      <c r="W179" s="398" t="n">
        <f aca="false">V179+1.3</f>
        <v>11.8</v>
      </c>
      <c r="X179" s="398" t="n">
        <f aca="false">W179+1.3</f>
        <v>13.1</v>
      </c>
      <c r="Y179" s="398" t="n">
        <f aca="false">X179+1.3</f>
        <v>14.4</v>
      </c>
      <c r="Z179" s="398" t="n">
        <f aca="false">Y179+1.3</f>
        <v>15.7</v>
      </c>
      <c r="AA179" s="398" t="n">
        <f aca="false">Z179+1.3</f>
        <v>17</v>
      </c>
      <c r="AB179" s="398" t="n">
        <f aca="false">AA179+1.3</f>
        <v>18.3</v>
      </c>
      <c r="AC179" s="398" t="n">
        <f aca="false">AB179+1.3</f>
        <v>19.6</v>
      </c>
      <c r="AD179" s="383" t="n">
        <v>0.172050561797753</v>
      </c>
      <c r="AE179" s="438" t="n">
        <f aca="false">ROUNDDOWN($AE$211*AD179,4)</f>
        <v>15.1404</v>
      </c>
      <c r="AF179" s="383" t="n">
        <f aca="false">AE179/$AF$212</f>
        <v>0.215418368697152</v>
      </c>
      <c r="AG179" s="383" t="n">
        <f aca="false">AE179/$AG$212</f>
        <v>0.234826265725112</v>
      </c>
      <c r="AP179" s="384"/>
    </row>
    <row r="180" s="381" customFormat="true" ht="17.25" hidden="false" customHeight="true" outlineLevel="0" collapsed="false">
      <c r="A180" s="404" t="s">
        <v>304</v>
      </c>
      <c r="B180" s="393"/>
      <c r="C180" s="437" t="n">
        <f aca="false">D180-$P$474</f>
        <v>0.912670565302144</v>
      </c>
      <c r="D180" s="398" t="n">
        <f aca="false">E180-$P$474</f>
        <v>1.01013645224171</v>
      </c>
      <c r="E180" s="398" t="n">
        <f aca="false">F180-$P$474</f>
        <v>1.10760233918129</v>
      </c>
      <c r="F180" s="398" t="n">
        <f aca="false">G180-$P$474</f>
        <v>1.20506822612086</v>
      </c>
      <c r="G180" s="398" t="n">
        <f aca="false">H180-$P$474</f>
        <v>1.30253411306043</v>
      </c>
      <c r="H180" s="437" t="n">
        <f aca="false">H306</f>
        <v>1.4</v>
      </c>
      <c r="I180" s="398" t="n">
        <f aca="false">H180+N180</f>
        <v>1.45468114731273</v>
      </c>
      <c r="J180" s="398" t="n">
        <f aca="false">I180+$S$474</f>
        <v>1.54936229462545</v>
      </c>
      <c r="K180" s="398" t="n">
        <f aca="false">J180+$S$474</f>
        <v>1.64404344193818</v>
      </c>
      <c r="L180" s="415"/>
      <c r="M180" s="415"/>
      <c r="N180" s="415" t="n">
        <v>0.0546811473127264</v>
      </c>
      <c r="O180" s="415"/>
      <c r="P180" s="415"/>
      <c r="Q180" s="415"/>
      <c r="R180" s="415"/>
      <c r="S180" s="415"/>
      <c r="T180" s="397" t="n">
        <v>2.7</v>
      </c>
      <c r="U180" s="398" t="n">
        <f aca="false">AC138+0.1</f>
        <v>0.86</v>
      </c>
      <c r="V180" s="398" t="n">
        <f aca="false">U180+0.1</f>
        <v>0.96</v>
      </c>
      <c r="W180" s="398" t="n">
        <f aca="false">V180+0.1</f>
        <v>1.06</v>
      </c>
      <c r="X180" s="398" t="n">
        <f aca="false">W180+0.1</f>
        <v>1.16</v>
      </c>
      <c r="Y180" s="398" t="n">
        <f aca="false">X180+0.1</f>
        <v>1.26</v>
      </c>
      <c r="Z180" s="398" t="n">
        <f aca="false">Y180+0.1</f>
        <v>1.36</v>
      </c>
      <c r="AA180" s="398" t="n">
        <f aca="false">Z180+0.1</f>
        <v>1.46</v>
      </c>
      <c r="AB180" s="398" t="n">
        <f aca="false">AA180+0.1</f>
        <v>1.56</v>
      </c>
      <c r="AC180" s="398" t="n">
        <f aca="false">AB180+0.1</f>
        <v>1.66</v>
      </c>
      <c r="AD180" s="383" t="n">
        <v>0.0159176029962547</v>
      </c>
      <c r="AE180" s="438" t="n">
        <f aca="false">ROUNDDOWN($AE$211*AD180,4)</f>
        <v>1.4007</v>
      </c>
      <c r="AF180" s="383" t="n">
        <f aca="false">AE180/$AF$212</f>
        <v>0.0199292296791433</v>
      </c>
      <c r="AG180" s="383" t="n">
        <f aca="false">AE180/$AG$212</f>
        <v>0.0217247331907456</v>
      </c>
      <c r="AP180" s="384"/>
    </row>
    <row r="181" s="381" customFormat="true" ht="17.25" hidden="false" customHeight="true" outlineLevel="0" collapsed="false">
      <c r="A181" s="404" t="s">
        <v>305</v>
      </c>
      <c r="B181" s="393"/>
      <c r="C181" s="437" t="n">
        <f aca="false">D181-$P$475</f>
        <v>2.60763018657755</v>
      </c>
      <c r="D181" s="398" t="n">
        <f aca="false">E181-$P$475</f>
        <v>2.88610414926204</v>
      </c>
      <c r="E181" s="398" t="n">
        <f aca="false">F181-$P$475</f>
        <v>3.16457811194653</v>
      </c>
      <c r="F181" s="398" t="n">
        <f aca="false">G181-$P$475</f>
        <v>3.44305207463102</v>
      </c>
      <c r="G181" s="398" t="n">
        <f aca="false">H181-$P$475</f>
        <v>3.72152603731551</v>
      </c>
      <c r="H181" s="437" t="n">
        <f aca="false">H307</f>
        <v>4</v>
      </c>
      <c r="I181" s="398" t="n">
        <f aca="false">H181+N181</f>
        <v>4.15011974380395</v>
      </c>
      <c r="J181" s="398" t="n">
        <f aca="false">I181+$S$475</f>
        <v>4.42023948760791</v>
      </c>
      <c r="K181" s="398" t="n">
        <f aca="false">J181+$S$475</f>
        <v>4.69035923141186</v>
      </c>
      <c r="L181" s="415"/>
      <c r="M181" s="415"/>
      <c r="N181" s="415" t="n">
        <v>0.150119743803955</v>
      </c>
      <c r="O181" s="415"/>
      <c r="P181" s="415"/>
      <c r="Q181" s="415"/>
      <c r="R181" s="415"/>
      <c r="S181" s="415"/>
      <c r="T181" s="397" t="n">
        <v>2.6</v>
      </c>
      <c r="U181" s="398" t="n">
        <f aca="false">AC139+0.3</f>
        <v>2.18</v>
      </c>
      <c r="V181" s="398" t="n">
        <f aca="false">U181+0.3</f>
        <v>2.48</v>
      </c>
      <c r="W181" s="398" t="n">
        <f aca="false">V181+0.3</f>
        <v>2.78</v>
      </c>
      <c r="X181" s="398" t="n">
        <f aca="false">W181+0.3</f>
        <v>3.08</v>
      </c>
      <c r="Y181" s="398" t="n">
        <f aca="false">X181+0.3</f>
        <v>3.38</v>
      </c>
      <c r="Z181" s="398" t="n">
        <f aca="false">Y181+0.3</f>
        <v>3.68</v>
      </c>
      <c r="AA181" s="398" t="n">
        <f aca="false">Z181+0.3</f>
        <v>3.98</v>
      </c>
      <c r="AB181" s="398" t="n">
        <f aca="false">AA181+0.3</f>
        <v>4.28</v>
      </c>
      <c r="AC181" s="398" t="n">
        <f aca="false">AB181+0.3</f>
        <v>4.58</v>
      </c>
      <c r="AD181" s="383" t="n">
        <v>0.0419007490636704</v>
      </c>
      <c r="AE181" s="438" t="n">
        <f aca="false">ROUNDDOWN($AE$211*AD181,4)</f>
        <v>3.6872</v>
      </c>
      <c r="AF181" s="383" t="n">
        <f aca="false">AE181/$AF$212</f>
        <v>0.0524616660762026</v>
      </c>
      <c r="AG181" s="383" t="n">
        <f aca="false">AE181/$AG$212</f>
        <v>0.0571881460847555</v>
      </c>
      <c r="AP181" s="384"/>
    </row>
    <row r="182" s="381" customFormat="true" ht="17.25" hidden="false" customHeight="true" outlineLevel="0" collapsed="false">
      <c r="A182" s="404" t="s">
        <v>306</v>
      </c>
      <c r="B182" s="393"/>
      <c r="C182" s="437" t="n">
        <f aca="false">D182-$P$476</f>
        <v>1.53198273461431</v>
      </c>
      <c r="D182" s="398" t="n">
        <f aca="false">E182-$P$476</f>
        <v>1.69558618769145</v>
      </c>
      <c r="E182" s="398" t="n">
        <f aca="false">F182-$P$476</f>
        <v>1.85918964076859</v>
      </c>
      <c r="F182" s="398" t="n">
        <f aca="false">G182-$P$476</f>
        <v>2.02279309384573</v>
      </c>
      <c r="G182" s="398" t="n">
        <f aca="false">H182-$P$476</f>
        <v>2.18639654692286</v>
      </c>
      <c r="H182" s="437" t="n">
        <f aca="false">H308</f>
        <v>2.35</v>
      </c>
      <c r="I182" s="398" t="n">
        <f aca="false">H182+N182</f>
        <v>2.41733778891674</v>
      </c>
      <c r="J182" s="398" t="n">
        <f aca="false">I182+$S$476</f>
        <v>2.57467557783347</v>
      </c>
      <c r="K182" s="398" t="n">
        <f aca="false">J182+$S$476</f>
        <v>2.73201336675021</v>
      </c>
      <c r="L182" s="415"/>
      <c r="M182" s="415"/>
      <c r="N182" s="415" t="n">
        <v>0.0673377889167361</v>
      </c>
      <c r="O182" s="415"/>
      <c r="P182" s="415"/>
      <c r="Q182" s="415"/>
      <c r="R182" s="415"/>
      <c r="S182" s="415"/>
      <c r="T182" s="397" t="n">
        <v>1</v>
      </c>
      <c r="U182" s="398" t="n">
        <f aca="false">AC140+0.2</f>
        <v>1.26</v>
      </c>
      <c r="V182" s="398" t="n">
        <f aca="false">U182+0.2</f>
        <v>1.46</v>
      </c>
      <c r="W182" s="398" t="n">
        <f aca="false">V182+0.2</f>
        <v>1.66</v>
      </c>
      <c r="X182" s="398" t="n">
        <f aca="false">W182+0.2</f>
        <v>1.86</v>
      </c>
      <c r="Y182" s="398" t="n">
        <f aca="false">X182+0.2</f>
        <v>2.06</v>
      </c>
      <c r="Z182" s="398" t="n">
        <f aca="false">Y182+0.2</f>
        <v>2.26</v>
      </c>
      <c r="AA182" s="398" t="n">
        <f aca="false">Z182+0.2</f>
        <v>2.46</v>
      </c>
      <c r="AB182" s="398" t="n">
        <f aca="false">AA182+0.2</f>
        <v>2.66</v>
      </c>
      <c r="AC182" s="398" t="n">
        <f aca="false">AB182+0.2</f>
        <v>2.86</v>
      </c>
      <c r="AD182" s="383" t="n">
        <v>0.0264513108614232</v>
      </c>
      <c r="AE182" s="438" t="n">
        <f aca="false">ROUNDDOWN($AE$211*AD182,4)</f>
        <v>2.3277</v>
      </c>
      <c r="AF182" s="383" t="n">
        <f aca="false">AE182/$AF$212</f>
        <v>0.0331186320583578</v>
      </c>
      <c r="AG182" s="383" t="n">
        <f aca="false">AE182/$AG$212</f>
        <v>0.0361024212523013</v>
      </c>
      <c r="AP182" s="384"/>
    </row>
    <row r="183" s="381" customFormat="true" ht="17.25" hidden="false" customHeight="true" outlineLevel="0" collapsed="false">
      <c r="A183" s="404" t="s">
        <v>307</v>
      </c>
      <c r="B183" s="393"/>
      <c r="C183" s="437" t="n">
        <f aca="false">D183-$P$477</f>
        <v>3.58549150654414</v>
      </c>
      <c r="D183" s="398" t="n">
        <f aca="false">E183-$P$477</f>
        <v>3.96839320523531</v>
      </c>
      <c r="E183" s="398" t="n">
        <f aca="false">F183-$P$477</f>
        <v>4.35129490392648</v>
      </c>
      <c r="F183" s="398" t="n">
        <f aca="false">G183-$P$477</f>
        <v>4.73419660261765</v>
      </c>
      <c r="G183" s="398" t="n">
        <f aca="false">H183-$P$477</f>
        <v>5.11709830130883</v>
      </c>
      <c r="H183" s="437" t="n">
        <f aca="false">H309</f>
        <v>5.5</v>
      </c>
      <c r="I183" s="398" t="n">
        <f aca="false">H183+N183</f>
        <v>5.66897800055695</v>
      </c>
      <c r="J183" s="398" t="n">
        <f aca="false">I183+$S$477</f>
        <v>6.0379560011139</v>
      </c>
      <c r="K183" s="398" t="n">
        <f aca="false">J183+$S$477</f>
        <v>6.40693400167084</v>
      </c>
      <c r="L183" s="415"/>
      <c r="M183" s="415"/>
      <c r="N183" s="415" t="n">
        <v>0.168978000556947</v>
      </c>
      <c r="O183" s="415"/>
      <c r="P183" s="415"/>
      <c r="Q183" s="415"/>
      <c r="R183" s="415"/>
      <c r="S183" s="415"/>
      <c r="T183" s="397" t="n">
        <v>2.3</v>
      </c>
      <c r="U183" s="398" t="n">
        <f aca="false">AC141+0.4</f>
        <v>2.9</v>
      </c>
      <c r="V183" s="398" t="n">
        <f aca="false">U183+0.4</f>
        <v>3.3</v>
      </c>
      <c r="W183" s="398" t="n">
        <f aca="false">V183+0.4</f>
        <v>3.7</v>
      </c>
      <c r="X183" s="398" t="n">
        <f aca="false">W183+0.4</f>
        <v>4.1</v>
      </c>
      <c r="Y183" s="398" t="n">
        <f aca="false">X183+0.4</f>
        <v>4.5</v>
      </c>
      <c r="Z183" s="398" t="n">
        <f aca="false">Y183+0.4</f>
        <v>4.9</v>
      </c>
      <c r="AA183" s="398" t="n">
        <f aca="false">Z183+0.4</f>
        <v>5.3</v>
      </c>
      <c r="AB183" s="398" t="n">
        <f aca="false">AA183+0.4</f>
        <v>5.7</v>
      </c>
      <c r="AC183" s="398" t="n">
        <f aca="false">AB183+0.4</f>
        <v>6.1</v>
      </c>
      <c r="AD183" s="383" t="n">
        <v>0.0550093632958801</v>
      </c>
      <c r="AE183" s="438" t="n">
        <f aca="false">ROUNDDOWN($AE$211*AD183,4)</f>
        <v>4.8408</v>
      </c>
      <c r="AF183" s="383" t="n">
        <f aca="false">AE183/$AF$212</f>
        <v>0.0688751445925585</v>
      </c>
      <c r="AG183" s="383" t="n">
        <f aca="false">AE183/$AG$212</f>
        <v>0.0750803801169137</v>
      </c>
      <c r="AP183" s="384"/>
    </row>
    <row r="184" s="381" customFormat="true" ht="17.25" hidden="false" customHeight="true" outlineLevel="0" collapsed="false">
      <c r="A184" s="404" t="s">
        <v>308</v>
      </c>
      <c r="B184" s="393"/>
      <c r="C184" s="437" t="n">
        <f aca="false">D184-$P$478</f>
        <v>3.58549150654414</v>
      </c>
      <c r="D184" s="398" t="n">
        <f aca="false">E184-$P$478</f>
        <v>3.96839320523531</v>
      </c>
      <c r="E184" s="398" t="n">
        <f aca="false">F184-$P$478</f>
        <v>4.35129490392648</v>
      </c>
      <c r="F184" s="398" t="n">
        <f aca="false">G184-$P$478</f>
        <v>4.73419660261765</v>
      </c>
      <c r="G184" s="398" t="n">
        <f aca="false">H184-$P$478</f>
        <v>5.11709830130883</v>
      </c>
      <c r="H184" s="437" t="n">
        <f aca="false">H310</f>
        <v>5.5</v>
      </c>
      <c r="I184" s="398" t="n">
        <f aca="false">H184+N184</f>
        <v>5.66897800055695</v>
      </c>
      <c r="J184" s="398" t="n">
        <f aca="false">I184+$S$478</f>
        <v>6.0379560011139</v>
      </c>
      <c r="K184" s="398" t="n">
        <f aca="false">J184+$S$478</f>
        <v>6.40693400167084</v>
      </c>
      <c r="L184" s="415"/>
      <c r="M184" s="415"/>
      <c r="N184" s="415" t="n">
        <v>0.168978000556947</v>
      </c>
      <c r="O184" s="415"/>
      <c r="P184" s="415"/>
      <c r="Q184" s="415"/>
      <c r="R184" s="415"/>
      <c r="S184" s="415"/>
      <c r="T184" s="397" t="n">
        <v>1.5</v>
      </c>
      <c r="U184" s="398" t="n">
        <f aca="false">AC142+0.4</f>
        <v>2.9</v>
      </c>
      <c r="V184" s="398" t="n">
        <f aca="false">U184+0.4</f>
        <v>3.3</v>
      </c>
      <c r="W184" s="398" t="n">
        <f aca="false">V184+0.4</f>
        <v>3.7</v>
      </c>
      <c r="X184" s="398" t="n">
        <f aca="false">W184+0.4</f>
        <v>4.1</v>
      </c>
      <c r="Y184" s="398" t="n">
        <f aca="false">X184+0.4</f>
        <v>4.5</v>
      </c>
      <c r="Z184" s="398" t="n">
        <f aca="false">Y184+0.4</f>
        <v>4.9</v>
      </c>
      <c r="AA184" s="398" t="n">
        <f aca="false">Z184+0.4</f>
        <v>5.3</v>
      </c>
      <c r="AB184" s="398" t="n">
        <f aca="false">AA184+0.4</f>
        <v>5.7</v>
      </c>
      <c r="AC184" s="398" t="n">
        <f aca="false">AB184+0.4</f>
        <v>6.1</v>
      </c>
      <c r="AD184" s="383" t="n">
        <v>0.0550093632958801</v>
      </c>
      <c r="AE184" s="438" t="n">
        <f aca="false">ROUNDDOWN($AE$211*AD184,4)</f>
        <v>4.8408</v>
      </c>
      <c r="AF184" s="383" t="n">
        <f aca="false">AE184/$AF$212</f>
        <v>0.0688751445925585</v>
      </c>
      <c r="AG184" s="383" t="n">
        <f aca="false">AE184/$AG$212</f>
        <v>0.0750803801169137</v>
      </c>
      <c r="AP184" s="384"/>
    </row>
    <row r="185" s="381" customFormat="true" ht="17.25" hidden="false" customHeight="true" outlineLevel="0" collapsed="false">
      <c r="A185" s="392" t="s">
        <v>254</v>
      </c>
      <c r="B185" s="393"/>
      <c r="C185" s="437" t="n">
        <f aca="false">D185-$P$479</f>
        <v>2.56320245057087</v>
      </c>
      <c r="D185" s="398" t="n">
        <f aca="false">E185-$P$479</f>
        <v>2.8625619604567</v>
      </c>
      <c r="E185" s="398" t="n">
        <f aca="false">F185-$P$479</f>
        <v>3.16192147034252</v>
      </c>
      <c r="F185" s="398" t="n">
        <f aca="false">G185-$P$479</f>
        <v>3.46128098022835</v>
      </c>
      <c r="G185" s="398" t="n">
        <f aca="false">H185-$P$479</f>
        <v>3.76064049011417</v>
      </c>
      <c r="H185" s="437" t="n">
        <f aca="false">H311-R185</f>
        <v>4.06</v>
      </c>
      <c r="I185" s="398" t="n">
        <f aca="false">H185+N185</f>
        <v>4.25239766081871</v>
      </c>
      <c r="J185" s="398" t="n">
        <f aca="false">I185+$S$479</f>
        <v>4.54479532163743</v>
      </c>
      <c r="K185" s="398" t="n">
        <f aca="false">J185+$S$479</f>
        <v>4.83719298245614</v>
      </c>
      <c r="L185" s="415"/>
      <c r="M185" s="415"/>
      <c r="N185" s="415" t="n">
        <v>0.192397660818714</v>
      </c>
      <c r="O185" s="415"/>
      <c r="P185" s="415"/>
      <c r="Q185" s="415"/>
      <c r="R185" s="415" t="n">
        <v>0.12</v>
      </c>
      <c r="S185" s="415"/>
      <c r="T185" s="397" t="n">
        <v>0.5</v>
      </c>
      <c r="U185" s="398" t="n">
        <f aca="false">AC143+0.1</f>
        <v>3.5</v>
      </c>
      <c r="V185" s="398" t="n">
        <f aca="false">U185+0.1</f>
        <v>3.6</v>
      </c>
      <c r="W185" s="398" t="n">
        <f aca="false">V185+0.1</f>
        <v>3.7</v>
      </c>
      <c r="X185" s="398" t="n">
        <f aca="false">W185+0.1</f>
        <v>3.8</v>
      </c>
      <c r="Y185" s="398" t="n">
        <f aca="false">X185+0.1</f>
        <v>3.9</v>
      </c>
      <c r="Z185" s="398" t="n">
        <f aca="false">Y185+0.1</f>
        <v>4</v>
      </c>
      <c r="AA185" s="398" t="n">
        <f aca="false">Z185+0.1</f>
        <v>4.1</v>
      </c>
      <c r="AB185" s="398" t="n">
        <f aca="false">AA185+0.1</f>
        <v>4.2</v>
      </c>
      <c r="AC185" s="398" t="n">
        <f aca="false">AB185+0.1</f>
        <v>4.3</v>
      </c>
      <c r="AD185" s="383" t="n">
        <v>0.0456460674157303</v>
      </c>
      <c r="AE185" s="438" t="n">
        <f aca="false">ROUNDDOWN($AE$211*AD185,4)</f>
        <v>4.0168</v>
      </c>
      <c r="AF185" s="383" t="n">
        <f aca="false">AE185/$AF$212</f>
        <v>0.05715123136659</v>
      </c>
      <c r="AG185" s="383" t="n">
        <f aca="false">AE185/$AG$212</f>
        <v>0.0623002129510864</v>
      </c>
      <c r="AP185" s="384"/>
    </row>
    <row r="186" s="381" customFormat="true" ht="17.25" hidden="false" customHeight="true" outlineLevel="0" collapsed="false">
      <c r="A186" s="392" t="s">
        <v>309</v>
      </c>
      <c r="B186" s="393"/>
      <c r="C186" s="437" t="n">
        <f aca="false">D186</f>
        <v>0.93</v>
      </c>
      <c r="D186" s="398" t="n">
        <f aca="false">E186</f>
        <v>0.93</v>
      </c>
      <c r="E186" s="398" t="n">
        <f aca="false">F186</f>
        <v>0.93</v>
      </c>
      <c r="F186" s="398" t="n">
        <f aca="false">G186</f>
        <v>0.93</v>
      </c>
      <c r="G186" s="398" t="n">
        <f aca="false">H186</f>
        <v>0.93</v>
      </c>
      <c r="H186" s="437" t="n">
        <f aca="false">H312</f>
        <v>0.93</v>
      </c>
      <c r="I186" s="398" t="n">
        <f aca="false">H186</f>
        <v>0.93</v>
      </c>
      <c r="J186" s="398" t="n">
        <f aca="false">I186</f>
        <v>0.93</v>
      </c>
      <c r="K186" s="398" t="n">
        <f aca="false">J186</f>
        <v>0.93</v>
      </c>
      <c r="L186" s="415"/>
      <c r="M186" s="415"/>
      <c r="N186" s="415" t="n">
        <v>0</v>
      </c>
      <c r="O186" s="415"/>
      <c r="P186" s="415"/>
      <c r="Q186" s="415"/>
      <c r="R186" s="415"/>
      <c r="S186" s="415"/>
      <c r="T186" s="397" t="n">
        <v>1.5</v>
      </c>
      <c r="U186" s="398" t="n">
        <f aca="false">AC144</f>
        <v>0.73</v>
      </c>
      <c r="V186" s="398" t="n">
        <f aca="false">U186</f>
        <v>0.73</v>
      </c>
      <c r="W186" s="398" t="n">
        <f aca="false">V186</f>
        <v>0.73</v>
      </c>
      <c r="X186" s="398" t="n">
        <f aca="false">W186</f>
        <v>0.73</v>
      </c>
      <c r="Y186" s="398" t="n">
        <f aca="false">X186</f>
        <v>0.73</v>
      </c>
      <c r="Z186" s="398" t="n">
        <f aca="false">Y186</f>
        <v>0.73</v>
      </c>
      <c r="AA186" s="398" t="n">
        <f aca="false">Z186</f>
        <v>0.73</v>
      </c>
      <c r="AB186" s="398" t="n">
        <f aca="false">AA186</f>
        <v>0.73</v>
      </c>
      <c r="AC186" s="398" t="n">
        <f aca="false">AB186</f>
        <v>0.73</v>
      </c>
      <c r="AD186" s="383" t="n">
        <v>0.00737359550561798</v>
      </c>
      <c r="AE186" s="438" t="n">
        <f aca="false">ROUNDDOWN($AE$211*AD186,4)</f>
        <v>0.6488</v>
      </c>
      <c r="AF186" s="383"/>
      <c r="AG186" s="383"/>
      <c r="AP186" s="384"/>
    </row>
    <row r="187" s="381" customFormat="true" ht="17.25" hidden="false" customHeight="true" outlineLevel="0" collapsed="false">
      <c r="A187" s="404" t="s">
        <v>310</v>
      </c>
      <c r="B187" s="393"/>
      <c r="C187" s="437" t="n">
        <f aca="false">D187</f>
        <v>0.62</v>
      </c>
      <c r="D187" s="398" t="n">
        <f aca="false">E187</f>
        <v>0.62</v>
      </c>
      <c r="E187" s="398" t="n">
        <f aca="false">F187</f>
        <v>0.62</v>
      </c>
      <c r="F187" s="398" t="n">
        <f aca="false">G187</f>
        <v>0.62</v>
      </c>
      <c r="G187" s="398" t="n">
        <f aca="false">H187</f>
        <v>0.62</v>
      </c>
      <c r="H187" s="437" t="n">
        <f aca="false">H313</f>
        <v>0.62</v>
      </c>
      <c r="I187" s="398" t="n">
        <f aca="false">H187</f>
        <v>0.62</v>
      </c>
      <c r="J187" s="398" t="n">
        <f aca="false">I187</f>
        <v>0.62</v>
      </c>
      <c r="K187" s="398" t="n">
        <f aca="false">J187</f>
        <v>0.62</v>
      </c>
      <c r="L187" s="415"/>
      <c r="M187" s="415"/>
      <c r="N187" s="415" t="n">
        <v>0</v>
      </c>
      <c r="O187" s="415"/>
      <c r="P187" s="415"/>
      <c r="Q187" s="415"/>
      <c r="R187" s="415"/>
      <c r="S187" s="415"/>
      <c r="T187" s="397" t="n">
        <v>1.2</v>
      </c>
      <c r="U187" s="398" t="n">
        <f aca="false">AC145</f>
        <v>0.42</v>
      </c>
      <c r="V187" s="398" t="n">
        <f aca="false">U187</f>
        <v>0.42</v>
      </c>
      <c r="W187" s="398" t="n">
        <f aca="false">V187</f>
        <v>0.42</v>
      </c>
      <c r="X187" s="398" t="n">
        <f aca="false">W187</f>
        <v>0.42</v>
      </c>
      <c r="Y187" s="398" t="n">
        <f aca="false">X187</f>
        <v>0.42</v>
      </c>
      <c r="Z187" s="398" t="n">
        <f aca="false">Y187</f>
        <v>0.42</v>
      </c>
      <c r="AA187" s="398" t="n">
        <f aca="false">Z187</f>
        <v>0.42</v>
      </c>
      <c r="AB187" s="398" t="n">
        <f aca="false">AA187</f>
        <v>0.42</v>
      </c>
      <c r="AC187" s="398" t="n">
        <f aca="false">AB187</f>
        <v>0.42</v>
      </c>
      <c r="AD187" s="383" t="n">
        <v>0.00374531835205992</v>
      </c>
      <c r="AE187" s="438" t="n">
        <f aca="false">ROUNDDOWN($AE$211*AD187,4)</f>
        <v>0.3295</v>
      </c>
      <c r="AF187" s="383"/>
      <c r="AG187" s="383"/>
      <c r="AP187" s="384"/>
    </row>
    <row r="188" s="381" customFormat="true" ht="17.25" hidden="false" customHeight="true" outlineLevel="0" collapsed="false">
      <c r="A188" s="404" t="s">
        <v>311</v>
      </c>
      <c r="B188" s="393"/>
      <c r="C188" s="437" t="n">
        <f aca="false">D188</f>
        <v>0.63</v>
      </c>
      <c r="D188" s="398" t="n">
        <f aca="false">E188</f>
        <v>0.63</v>
      </c>
      <c r="E188" s="398" t="n">
        <f aca="false">F188</f>
        <v>0.63</v>
      </c>
      <c r="F188" s="398" t="n">
        <f aca="false">G188</f>
        <v>0.63</v>
      </c>
      <c r="G188" s="398" t="n">
        <f aca="false">H188</f>
        <v>0.63</v>
      </c>
      <c r="H188" s="437" t="n">
        <f aca="false">H314</f>
        <v>0.63</v>
      </c>
      <c r="I188" s="398" t="n">
        <f aca="false">H188</f>
        <v>0.63</v>
      </c>
      <c r="J188" s="398" t="n">
        <f aca="false">I188</f>
        <v>0.63</v>
      </c>
      <c r="K188" s="398" t="n">
        <f aca="false">J188</f>
        <v>0.63</v>
      </c>
      <c r="L188" s="415"/>
      <c r="M188" s="415"/>
      <c r="N188" s="415" t="n">
        <v>0</v>
      </c>
      <c r="O188" s="415"/>
      <c r="P188" s="415"/>
      <c r="Q188" s="415"/>
      <c r="R188" s="415"/>
      <c r="S188" s="415"/>
      <c r="T188" s="397" t="n">
        <v>1</v>
      </c>
      <c r="U188" s="398" t="n">
        <f aca="false">AC146</f>
        <v>0.63</v>
      </c>
      <c r="V188" s="398" t="n">
        <f aca="false">U188</f>
        <v>0.63</v>
      </c>
      <c r="W188" s="398" t="n">
        <f aca="false">V188</f>
        <v>0.63</v>
      </c>
      <c r="X188" s="398" t="n">
        <f aca="false">W188</f>
        <v>0.63</v>
      </c>
      <c r="Y188" s="398" t="n">
        <f aca="false">X188</f>
        <v>0.63</v>
      </c>
      <c r="Z188" s="398" t="n">
        <f aca="false">Y188</f>
        <v>0.63</v>
      </c>
      <c r="AA188" s="398" t="n">
        <f aca="false">Z188</f>
        <v>0.63</v>
      </c>
      <c r="AB188" s="398" t="n">
        <f aca="false">AA188</f>
        <v>0.63</v>
      </c>
      <c r="AC188" s="398" t="n">
        <f aca="false">AB188</f>
        <v>0.63</v>
      </c>
      <c r="AD188" s="383" t="n">
        <v>0.00737359550561798</v>
      </c>
      <c r="AE188" s="438" t="n">
        <f aca="false">ROUNDDOWN($AE$211*AD188,4)</f>
        <v>0.6488</v>
      </c>
      <c r="AF188" s="383"/>
      <c r="AG188" s="383"/>
      <c r="AP188" s="384"/>
    </row>
    <row r="189" s="381" customFormat="true" ht="17.25" hidden="false" customHeight="true" outlineLevel="0" collapsed="false">
      <c r="A189" s="404" t="s">
        <v>312</v>
      </c>
      <c r="B189" s="393"/>
      <c r="C189" s="437" t="n">
        <f aca="false">D189</f>
        <v>1.51</v>
      </c>
      <c r="D189" s="398" t="n">
        <f aca="false">E189</f>
        <v>1.51</v>
      </c>
      <c r="E189" s="398" t="n">
        <f aca="false">F189</f>
        <v>1.51</v>
      </c>
      <c r="F189" s="398" t="n">
        <f aca="false">G189</f>
        <v>1.51</v>
      </c>
      <c r="G189" s="398" t="n">
        <f aca="false">H189</f>
        <v>1.51</v>
      </c>
      <c r="H189" s="437" t="n">
        <f aca="false">H315</f>
        <v>1.51</v>
      </c>
      <c r="I189" s="398" t="n">
        <f aca="false">H189</f>
        <v>1.51</v>
      </c>
      <c r="J189" s="398" t="n">
        <f aca="false">I189</f>
        <v>1.51</v>
      </c>
      <c r="K189" s="398" t="n">
        <f aca="false">J189</f>
        <v>1.51</v>
      </c>
      <c r="L189" s="415"/>
      <c r="M189" s="415"/>
      <c r="N189" s="415" t="n">
        <v>0</v>
      </c>
      <c r="O189" s="415"/>
      <c r="P189" s="415"/>
      <c r="Q189" s="415"/>
      <c r="R189" s="415"/>
      <c r="S189" s="415"/>
      <c r="T189" s="397" t="n">
        <v>2.2</v>
      </c>
      <c r="U189" s="398" t="n">
        <f aca="false">AC147</f>
        <v>1.31</v>
      </c>
      <c r="V189" s="398" t="n">
        <f aca="false">U189</f>
        <v>1.31</v>
      </c>
      <c r="W189" s="398" t="n">
        <f aca="false">V189</f>
        <v>1.31</v>
      </c>
      <c r="X189" s="398" t="n">
        <f aca="false">W189</f>
        <v>1.31</v>
      </c>
      <c r="Y189" s="398" t="n">
        <f aca="false">X189</f>
        <v>1.31</v>
      </c>
      <c r="Z189" s="398" t="n">
        <f aca="false">Y189</f>
        <v>1.31</v>
      </c>
      <c r="AA189" s="398" t="n">
        <f aca="false">Z189</f>
        <v>1.31</v>
      </c>
      <c r="AB189" s="398" t="n">
        <f aca="false">AA189</f>
        <v>1.31</v>
      </c>
      <c r="AC189" s="398" t="n">
        <f aca="false">AB189</f>
        <v>1.31</v>
      </c>
      <c r="AD189" s="383" t="n">
        <v>0.0141619850187266</v>
      </c>
      <c r="AE189" s="438" t="n">
        <f aca="false">ROUNDDOWN($AE$211*AD189,4)</f>
        <v>1.2462</v>
      </c>
      <c r="AF189" s="383"/>
      <c r="AG189" s="383"/>
      <c r="AP189" s="384"/>
    </row>
    <row r="190" s="381" customFormat="true" ht="17.25" hidden="false" customHeight="true" outlineLevel="0" collapsed="false">
      <c r="A190" s="392" t="s">
        <v>259</v>
      </c>
      <c r="B190" s="393"/>
      <c r="C190" s="437" t="n">
        <f aca="false">D190</f>
        <v>1.21</v>
      </c>
      <c r="D190" s="398" t="n">
        <f aca="false">E190</f>
        <v>1.21</v>
      </c>
      <c r="E190" s="398" t="n">
        <f aca="false">F190</f>
        <v>1.21</v>
      </c>
      <c r="F190" s="398" t="n">
        <f aca="false">G190</f>
        <v>1.21</v>
      </c>
      <c r="G190" s="398" t="n">
        <f aca="false">H190</f>
        <v>1.21</v>
      </c>
      <c r="H190" s="437" t="n">
        <f aca="false">H316</f>
        <v>1.21</v>
      </c>
      <c r="I190" s="398" t="n">
        <f aca="false">H190</f>
        <v>1.21</v>
      </c>
      <c r="J190" s="398" t="n">
        <f aca="false">I190</f>
        <v>1.21</v>
      </c>
      <c r="K190" s="398" t="n">
        <f aca="false">J190</f>
        <v>1.21</v>
      </c>
      <c r="L190" s="415"/>
      <c r="M190" s="415"/>
      <c r="N190" s="415" t="n">
        <v>0</v>
      </c>
      <c r="O190" s="415"/>
      <c r="P190" s="415"/>
      <c r="Q190" s="415"/>
      <c r="R190" s="415"/>
      <c r="S190" s="415"/>
      <c r="T190" s="397" t="n">
        <v>5</v>
      </c>
      <c r="U190" s="398" t="n">
        <f aca="false">AC148</f>
        <v>1.21</v>
      </c>
      <c r="V190" s="398" t="n">
        <f aca="false">U190</f>
        <v>1.21</v>
      </c>
      <c r="W190" s="398" t="n">
        <f aca="false">V190</f>
        <v>1.21</v>
      </c>
      <c r="X190" s="398" t="n">
        <f aca="false">W190</f>
        <v>1.21</v>
      </c>
      <c r="Y190" s="398" t="n">
        <f aca="false">X190</f>
        <v>1.21</v>
      </c>
      <c r="Z190" s="398" t="n">
        <f aca="false">Y190</f>
        <v>1.21</v>
      </c>
      <c r="AA190" s="398" t="n">
        <f aca="false">Z190</f>
        <v>1.21</v>
      </c>
      <c r="AB190" s="398" t="n">
        <f aca="false">AA190</f>
        <v>1.21</v>
      </c>
      <c r="AC190" s="398" t="n">
        <f aca="false">AB190</f>
        <v>1.21</v>
      </c>
      <c r="AD190" s="383" t="n">
        <v>0.0141619850187266</v>
      </c>
      <c r="AE190" s="438" t="n">
        <f aca="false">ROUNDDOWN($AE$211*AD190,4)</f>
        <v>1.2462</v>
      </c>
      <c r="AF190" s="383"/>
      <c r="AG190" s="383"/>
      <c r="AP190" s="384"/>
    </row>
    <row r="191" s="381" customFormat="true" ht="17.25" hidden="false" customHeight="true" outlineLevel="0" collapsed="false">
      <c r="A191" s="392" t="s">
        <v>260</v>
      </c>
      <c r="B191" s="393"/>
      <c r="C191" s="437" t="n">
        <f aca="false">D191-$P$485</f>
        <v>2.70541631857421</v>
      </c>
      <c r="D191" s="398" t="n">
        <f aca="false">E191-$P$485</f>
        <v>2.99433305485937</v>
      </c>
      <c r="E191" s="398" t="n">
        <f aca="false">F191-$P$485</f>
        <v>3.28324979114453</v>
      </c>
      <c r="F191" s="398" t="n">
        <f aca="false">G191-$P$485</f>
        <v>3.57216652742969</v>
      </c>
      <c r="G191" s="398" t="n">
        <f aca="false">H191-$P$485</f>
        <v>3.86108326371484</v>
      </c>
      <c r="H191" s="437" t="n">
        <f aca="false">H317</f>
        <v>4.15</v>
      </c>
      <c r="I191" s="398" t="n">
        <f aca="false">H191+N191</f>
        <v>4.27847396268449</v>
      </c>
      <c r="J191" s="398" t="n">
        <f aca="false">I191+$S$485</f>
        <v>4.55694792536898</v>
      </c>
      <c r="K191" s="398" t="n">
        <f aca="false">J191+$S$485</f>
        <v>4.83542188805347</v>
      </c>
      <c r="L191" s="415"/>
      <c r="M191" s="415"/>
      <c r="N191" s="415" t="n">
        <v>0.128473962684489</v>
      </c>
      <c r="O191" s="415"/>
      <c r="P191" s="415"/>
      <c r="Q191" s="415"/>
      <c r="R191" s="415"/>
      <c r="S191" s="415"/>
      <c r="T191" s="397" t="n">
        <v>1.8</v>
      </c>
      <c r="U191" s="398" t="n">
        <f aca="false">AC149+0.4</f>
        <v>2.3</v>
      </c>
      <c r="V191" s="398" t="n">
        <f aca="false">U191+0.4</f>
        <v>2.7</v>
      </c>
      <c r="W191" s="398" t="n">
        <f aca="false">V191+0.4</f>
        <v>3.1</v>
      </c>
      <c r="X191" s="398" t="n">
        <f aca="false">W191+0.4</f>
        <v>3.5</v>
      </c>
      <c r="Y191" s="398" t="n">
        <f aca="false">X191+0.4</f>
        <v>3.9</v>
      </c>
      <c r="Z191" s="398" t="n">
        <f aca="false">Y191+0.4</f>
        <v>4.3</v>
      </c>
      <c r="AA191" s="398" t="n">
        <f aca="false">Z191+0.4</f>
        <v>4.7</v>
      </c>
      <c r="AB191" s="398" t="n">
        <f aca="false">AA191+0.4</f>
        <v>5.1</v>
      </c>
      <c r="AC191" s="398" t="n">
        <f aca="false">AB191+0.4</f>
        <v>5.5</v>
      </c>
      <c r="AD191" s="383" t="n">
        <v>0.0503277153558052</v>
      </c>
      <c r="AE191" s="438" t="n">
        <f aca="false">ROUNDDOWN($AE$211*AD191,4)</f>
        <v>4.4288</v>
      </c>
      <c r="AF191" s="383" t="n">
        <f aca="false">AE191/$AF$212</f>
        <v>0.0630131879795742</v>
      </c>
      <c r="AG191" s="383" t="n">
        <f aca="false">AE191/$AG$212</f>
        <v>0.0686902965340001</v>
      </c>
      <c r="AP191" s="384"/>
    </row>
    <row r="192" s="381" customFormat="true" ht="17.25" hidden="false" customHeight="true" outlineLevel="0" collapsed="false">
      <c r="A192" s="392" t="s">
        <v>261</v>
      </c>
      <c r="B192" s="393"/>
      <c r="C192" s="437" t="n">
        <f aca="false">D192-$P$486</f>
        <v>2.60763018657755</v>
      </c>
      <c r="D192" s="398" t="n">
        <f aca="false">E192-$P$486</f>
        <v>2.88610414926204</v>
      </c>
      <c r="E192" s="398" t="n">
        <f aca="false">F192-$P$486</f>
        <v>3.16457811194653</v>
      </c>
      <c r="F192" s="398" t="n">
        <f aca="false">G192-$P$486</f>
        <v>3.44305207463102</v>
      </c>
      <c r="G192" s="398" t="n">
        <f aca="false">H192-$P$486</f>
        <v>3.72152603731551</v>
      </c>
      <c r="H192" s="437" t="n">
        <f aca="false">H318</f>
        <v>4</v>
      </c>
      <c r="I192" s="398" t="n">
        <f aca="false">H192+N192</f>
        <v>4.17151211361738</v>
      </c>
      <c r="J192" s="398" t="n">
        <f aca="false">I192+$S$486</f>
        <v>4.44302422723475</v>
      </c>
      <c r="K192" s="398" t="n">
        <f aca="false">J192+$S$486</f>
        <v>4.71453634085213</v>
      </c>
      <c r="L192" s="415"/>
      <c r="M192" s="415"/>
      <c r="N192" s="415" t="n">
        <v>0.171512113617377</v>
      </c>
      <c r="O192" s="415"/>
      <c r="P192" s="415"/>
      <c r="Q192" s="415"/>
      <c r="R192" s="415"/>
      <c r="S192" s="415"/>
      <c r="T192" s="397" t="n">
        <v>2.5</v>
      </c>
      <c r="U192" s="398" t="n">
        <f aca="false">AC150+0.4</f>
        <v>2.3</v>
      </c>
      <c r="V192" s="398" t="n">
        <f aca="false">U192+0.4</f>
        <v>2.7</v>
      </c>
      <c r="W192" s="398" t="n">
        <f aca="false">V192+0.4</f>
        <v>3.1</v>
      </c>
      <c r="X192" s="398" t="n">
        <f aca="false">W192+0.4</f>
        <v>3.5</v>
      </c>
      <c r="Y192" s="398" t="n">
        <f aca="false">X192+0.4</f>
        <v>3.9</v>
      </c>
      <c r="Z192" s="398" t="n">
        <f aca="false">Y192+0.4</f>
        <v>4.3</v>
      </c>
      <c r="AA192" s="398" t="n">
        <f aca="false">Z192+0.4</f>
        <v>4.7</v>
      </c>
      <c r="AB192" s="398" t="n">
        <f aca="false">AA192+0.4</f>
        <v>5.1</v>
      </c>
      <c r="AC192" s="398" t="n">
        <f aca="false">AB192+0.4</f>
        <v>5.5</v>
      </c>
      <c r="AD192" s="383" t="n">
        <v>0.0503277153558052</v>
      </c>
      <c r="AE192" s="438" t="n">
        <f aca="false">ROUNDDOWN($AE$211*AD192,4)</f>
        <v>4.4288</v>
      </c>
      <c r="AF192" s="383" t="n">
        <f aca="false">AE192/$AF$212</f>
        <v>0.0630131879795742</v>
      </c>
      <c r="AG192" s="383" t="n">
        <f aca="false">AE192/$AG$212</f>
        <v>0.0686902965340001</v>
      </c>
      <c r="AP192" s="384"/>
    </row>
    <row r="193" s="381" customFormat="true" ht="17.25" hidden="false" customHeight="true" outlineLevel="0" collapsed="false">
      <c r="A193" s="392" t="s">
        <v>262</v>
      </c>
      <c r="B193" s="393"/>
      <c r="C193" s="437" t="n">
        <f aca="false">D193-$P$487</f>
        <v>0.391144527986633</v>
      </c>
      <c r="D193" s="398" t="n">
        <f aca="false">E193-$P$487</f>
        <v>0.432915622389307</v>
      </c>
      <c r="E193" s="398" t="n">
        <f aca="false">F193-$P$487</f>
        <v>0.47468671679198</v>
      </c>
      <c r="F193" s="398" t="n">
        <f aca="false">G193-$P$487</f>
        <v>0.516457811194653</v>
      </c>
      <c r="G193" s="398" t="n">
        <f aca="false">H193-$P$487</f>
        <v>0.558228905597327</v>
      </c>
      <c r="H193" s="437" t="n">
        <f aca="false">H319</f>
        <v>0.6</v>
      </c>
      <c r="I193" s="398" t="n">
        <f aca="false">H193+N193</f>
        <v>0.641771094402673</v>
      </c>
      <c r="J193" s="398" t="n">
        <f aca="false">I193+$S$487</f>
        <v>0.683542188805347</v>
      </c>
      <c r="K193" s="398" t="n">
        <f aca="false">J193+$S$487</f>
        <v>0.72531328320802</v>
      </c>
      <c r="L193" s="415"/>
      <c r="M193" s="415"/>
      <c r="N193" s="415" t="n">
        <v>0.0417710944026734</v>
      </c>
      <c r="O193" s="415"/>
      <c r="P193" s="415"/>
      <c r="Q193" s="415"/>
      <c r="R193" s="415"/>
      <c r="S193" s="415"/>
      <c r="T193" s="397" t="n">
        <v>3</v>
      </c>
      <c r="U193" s="398" t="n">
        <f aca="false">AC151</f>
        <v>0.6</v>
      </c>
      <c r="V193" s="398" t="n">
        <f aca="false">U193</f>
        <v>0.6</v>
      </c>
      <c r="W193" s="398" t="n">
        <f aca="false">V193</f>
        <v>0.6</v>
      </c>
      <c r="X193" s="398" t="n">
        <f aca="false">W193</f>
        <v>0.6</v>
      </c>
      <c r="Y193" s="398" t="n">
        <f aca="false">X193</f>
        <v>0.6</v>
      </c>
      <c r="Z193" s="398" t="n">
        <f aca="false">Y193</f>
        <v>0.6</v>
      </c>
      <c r="AA193" s="398" t="n">
        <f aca="false">Z193</f>
        <v>0.6</v>
      </c>
      <c r="AB193" s="398" t="n">
        <f aca="false">AA193</f>
        <v>0.6</v>
      </c>
      <c r="AC193" s="398" t="n">
        <f aca="false">AB193</f>
        <v>0.6</v>
      </c>
      <c r="AD193" s="383" t="n">
        <v>0.00702247191011236</v>
      </c>
      <c r="AE193" s="438" t="n">
        <f aca="false">ROUNDDOWN($AE$211*AD193,4)</f>
        <v>0.6179</v>
      </c>
      <c r="AF193" s="383"/>
      <c r="AG193" s="383"/>
      <c r="AP193" s="384"/>
    </row>
    <row r="194" s="381" customFormat="true" ht="17.25" hidden="false" customHeight="true" outlineLevel="0" collapsed="false">
      <c r="A194" s="404" t="s">
        <v>313</v>
      </c>
      <c r="B194" s="393"/>
      <c r="C194" s="437" t="n">
        <f aca="false">D194</f>
        <v>0.1</v>
      </c>
      <c r="D194" s="398" t="n">
        <f aca="false">E194</f>
        <v>0.1</v>
      </c>
      <c r="E194" s="398" t="n">
        <f aca="false">F194</f>
        <v>0.1</v>
      </c>
      <c r="F194" s="398" t="n">
        <f aca="false">G194</f>
        <v>0.1</v>
      </c>
      <c r="G194" s="398" t="n">
        <f aca="false">H194</f>
        <v>0.1</v>
      </c>
      <c r="H194" s="437" t="n">
        <f aca="false">H320</f>
        <v>0.1</v>
      </c>
      <c r="I194" s="398" t="n">
        <f aca="false">H194</f>
        <v>0.1</v>
      </c>
      <c r="J194" s="398" t="n">
        <f aca="false">I194</f>
        <v>0.1</v>
      </c>
      <c r="K194" s="398" t="n">
        <f aca="false">J194</f>
        <v>0.1</v>
      </c>
      <c r="L194" s="415"/>
      <c r="M194" s="415"/>
      <c r="N194" s="415" t="n">
        <v>0</v>
      </c>
      <c r="O194" s="415"/>
      <c r="P194" s="415"/>
      <c r="Q194" s="415"/>
      <c r="R194" s="415"/>
      <c r="S194" s="415"/>
      <c r="T194" s="397" t="n">
        <v>1.2</v>
      </c>
      <c r="U194" s="398" t="n">
        <f aca="false">AC152</f>
        <v>0.1</v>
      </c>
      <c r="V194" s="398" t="n">
        <f aca="false">U194</f>
        <v>0.1</v>
      </c>
      <c r="W194" s="398" t="n">
        <f aca="false">V194</f>
        <v>0.1</v>
      </c>
      <c r="X194" s="398" t="n">
        <f aca="false">W194</f>
        <v>0.1</v>
      </c>
      <c r="Y194" s="398" t="n">
        <f aca="false">X194</f>
        <v>0.1</v>
      </c>
      <c r="Z194" s="398" t="n">
        <f aca="false">Y194</f>
        <v>0.1</v>
      </c>
      <c r="AA194" s="398" t="n">
        <f aca="false">Z194</f>
        <v>0.1</v>
      </c>
      <c r="AB194" s="398" t="n">
        <f aca="false">AA194</f>
        <v>0.1</v>
      </c>
      <c r="AC194" s="398" t="n">
        <f aca="false">AB194</f>
        <v>0.1</v>
      </c>
      <c r="AD194" s="383" t="n">
        <v>0.00117041198501873</v>
      </c>
      <c r="AE194" s="438" t="n">
        <f aca="false">ROUNDDOWN($AE$211*AD194,4)</f>
        <v>0.1029</v>
      </c>
      <c r="AF194" s="383"/>
      <c r="AG194" s="383"/>
      <c r="AP194" s="384"/>
    </row>
    <row r="195" s="381" customFormat="true" ht="17.25" hidden="false" customHeight="true" outlineLevel="0" collapsed="false">
      <c r="A195" s="404" t="s">
        <v>314</v>
      </c>
      <c r="B195" s="393"/>
      <c r="C195" s="437" t="n">
        <f aca="false">D195</f>
        <v>2.7</v>
      </c>
      <c r="D195" s="398" t="n">
        <f aca="false">E195</f>
        <v>2.7</v>
      </c>
      <c r="E195" s="398" t="n">
        <f aca="false">F195</f>
        <v>2.7</v>
      </c>
      <c r="F195" s="398" t="n">
        <f aca="false">G195</f>
        <v>2.7</v>
      </c>
      <c r="G195" s="398" t="n">
        <f aca="false">H195</f>
        <v>2.7</v>
      </c>
      <c r="H195" s="437" t="n">
        <f aca="false">H321-R195</f>
        <v>2.7</v>
      </c>
      <c r="I195" s="398" t="n">
        <f aca="false">H195</f>
        <v>2.7</v>
      </c>
      <c r="J195" s="398" t="n">
        <f aca="false">I195</f>
        <v>2.7</v>
      </c>
      <c r="K195" s="398" t="n">
        <f aca="false">J195</f>
        <v>2.7</v>
      </c>
      <c r="L195" s="415"/>
      <c r="M195" s="415"/>
      <c r="N195" s="415" t="n">
        <v>0</v>
      </c>
      <c r="O195" s="415"/>
      <c r="P195" s="415"/>
      <c r="Q195" s="415"/>
      <c r="R195" s="415" t="n">
        <v>0.1</v>
      </c>
      <c r="S195" s="415"/>
      <c r="T195" s="397" t="n">
        <v>6.4</v>
      </c>
      <c r="U195" s="398" t="n">
        <f aca="false">AC153</f>
        <v>2.3</v>
      </c>
      <c r="V195" s="398" t="n">
        <f aca="false">U195</f>
        <v>2.3</v>
      </c>
      <c r="W195" s="398" t="n">
        <f aca="false">V195</f>
        <v>2.3</v>
      </c>
      <c r="X195" s="398" t="n">
        <f aca="false">W195</f>
        <v>2.3</v>
      </c>
      <c r="Y195" s="398" t="n">
        <f aca="false">X195</f>
        <v>2.3</v>
      </c>
      <c r="Z195" s="398" t="n">
        <f aca="false">Y195</f>
        <v>2.3</v>
      </c>
      <c r="AA195" s="398" t="n">
        <f aca="false">Z195</f>
        <v>2.3</v>
      </c>
      <c r="AB195" s="398" t="n">
        <f aca="false">AA195</f>
        <v>2.3</v>
      </c>
      <c r="AC195" s="398" t="n">
        <f aca="false">AB195</f>
        <v>2.3</v>
      </c>
      <c r="AD195" s="383" t="n">
        <v>0.0234082397003745</v>
      </c>
      <c r="AE195" s="438" t="n">
        <f aca="false">ROUNDDOWN($AE$211*AD195,4)</f>
        <v>2.0599</v>
      </c>
      <c r="AF195" s="383"/>
      <c r="AG195" s="383"/>
      <c r="AP195" s="384"/>
    </row>
    <row r="196" s="381" customFormat="true" ht="17.25" hidden="false" customHeight="true" outlineLevel="0" collapsed="false">
      <c r="A196" s="404" t="s">
        <v>315</v>
      </c>
      <c r="B196" s="393"/>
      <c r="C196" s="437" t="n">
        <f aca="false">D196-$P$490</f>
        <v>1.15121971595656</v>
      </c>
      <c r="D196" s="398" t="n">
        <f aca="false">E196-$P$490</f>
        <v>1.28697577276525</v>
      </c>
      <c r="E196" s="398" t="n">
        <f aca="false">F196-$P$490</f>
        <v>1.42273182957393</v>
      </c>
      <c r="F196" s="398" t="n">
        <f aca="false">G196-$P$490</f>
        <v>1.55848788638262</v>
      </c>
      <c r="G196" s="398" t="n">
        <f aca="false">H196-$P$490</f>
        <v>1.69424394319131</v>
      </c>
      <c r="H196" s="437" t="n">
        <f aca="false">H322-R196</f>
        <v>1.83</v>
      </c>
      <c r="I196" s="398" t="n">
        <f aca="false">H196+N196</f>
        <v>1.93366750208855</v>
      </c>
      <c r="J196" s="398" t="n">
        <f aca="false">I196+$S$490</f>
        <v>2.06733500417711</v>
      </c>
      <c r="K196" s="398" t="n">
        <f aca="false">J196+$S$490</f>
        <v>2.20100250626566</v>
      </c>
      <c r="L196" s="415"/>
      <c r="M196" s="415"/>
      <c r="N196" s="415" t="n">
        <v>0.103667502088555</v>
      </c>
      <c r="O196" s="415"/>
      <c r="P196" s="415"/>
      <c r="Q196" s="415"/>
      <c r="R196" s="415" t="n">
        <v>0.06</v>
      </c>
      <c r="S196" s="415"/>
      <c r="T196" s="397" t="n">
        <v>1.3</v>
      </c>
      <c r="U196" s="398" t="n">
        <f aca="false">AC154</f>
        <v>1.52</v>
      </c>
      <c r="V196" s="398" t="n">
        <f aca="false">U196</f>
        <v>1.52</v>
      </c>
      <c r="W196" s="398" t="n">
        <f aca="false">V196</f>
        <v>1.52</v>
      </c>
      <c r="X196" s="398" t="n">
        <f aca="false">W196</f>
        <v>1.52</v>
      </c>
      <c r="Y196" s="398" t="n">
        <f aca="false">X196</f>
        <v>1.52</v>
      </c>
      <c r="Z196" s="398" t="n">
        <f aca="false">Y196</f>
        <v>1.52</v>
      </c>
      <c r="AA196" s="398" t="n">
        <f aca="false">Z196</f>
        <v>1.52</v>
      </c>
      <c r="AB196" s="398" t="n">
        <f aca="false">AA196</f>
        <v>1.52</v>
      </c>
      <c r="AC196" s="398" t="n">
        <f aca="false">AB196</f>
        <v>1.52</v>
      </c>
      <c r="AD196" s="383" t="n">
        <v>0.0154494382022472</v>
      </c>
      <c r="AE196" s="438" t="n">
        <f aca="false">ROUNDDOWN($AE$211*AD196,4)</f>
        <v>1.3595</v>
      </c>
      <c r="AF196" s="383"/>
      <c r="AG196" s="383"/>
      <c r="AP196" s="384"/>
    </row>
    <row r="197" s="381" customFormat="true" ht="17.25" hidden="false" customHeight="true" outlineLevel="0" collapsed="false">
      <c r="A197" s="404" t="s">
        <v>316</v>
      </c>
      <c r="B197" s="393"/>
      <c r="C197" s="437" t="n">
        <f aca="false">D197</f>
        <v>0.9</v>
      </c>
      <c r="D197" s="398" t="n">
        <f aca="false">E197</f>
        <v>0.9</v>
      </c>
      <c r="E197" s="398" t="n">
        <f aca="false">F197</f>
        <v>0.9</v>
      </c>
      <c r="F197" s="398" t="n">
        <f aca="false">G197</f>
        <v>0.9</v>
      </c>
      <c r="G197" s="398" t="n">
        <f aca="false">H197</f>
        <v>0.9</v>
      </c>
      <c r="H197" s="437" t="n">
        <f aca="false">H323-R197</f>
        <v>0.9</v>
      </c>
      <c r="I197" s="398" t="n">
        <f aca="false">H197</f>
        <v>0.9</v>
      </c>
      <c r="J197" s="398" t="n">
        <f aca="false">I197</f>
        <v>0.9</v>
      </c>
      <c r="K197" s="398" t="n">
        <f aca="false">J197</f>
        <v>0.9</v>
      </c>
      <c r="L197" s="415"/>
      <c r="M197" s="415"/>
      <c r="N197" s="415" t="n">
        <v>0</v>
      </c>
      <c r="O197" s="415"/>
      <c r="P197" s="415"/>
      <c r="Q197" s="415"/>
      <c r="R197" s="415" t="n">
        <v>0.04</v>
      </c>
      <c r="S197" s="415"/>
      <c r="T197" s="397" t="n">
        <v>2</v>
      </c>
      <c r="U197" s="398" t="n">
        <f aca="false">AC155</f>
        <v>0.78</v>
      </c>
      <c r="V197" s="398" t="n">
        <f aca="false">U197</f>
        <v>0.78</v>
      </c>
      <c r="W197" s="398" t="n">
        <f aca="false">V197</f>
        <v>0.78</v>
      </c>
      <c r="X197" s="398" t="n">
        <f aca="false">W197</f>
        <v>0.78</v>
      </c>
      <c r="Y197" s="398" t="n">
        <f aca="false">X197</f>
        <v>0.78</v>
      </c>
      <c r="Z197" s="398" t="n">
        <f aca="false">Y197</f>
        <v>0.78</v>
      </c>
      <c r="AA197" s="398" t="n">
        <f aca="false">Z197</f>
        <v>0.78</v>
      </c>
      <c r="AB197" s="398" t="n">
        <f aca="false">AA197</f>
        <v>0.78</v>
      </c>
      <c r="AC197" s="398" t="n">
        <f aca="false">AB197</f>
        <v>0.78</v>
      </c>
      <c r="AD197" s="383" t="n">
        <v>0.00795880149812734</v>
      </c>
      <c r="AE197" s="438" t="n">
        <f aca="false">ROUNDDOWN($AE$211*AD197,4)</f>
        <v>0.7003</v>
      </c>
      <c r="AF197" s="383"/>
      <c r="AG197" s="383"/>
      <c r="AP197" s="384"/>
    </row>
    <row r="198" s="381" customFormat="true" ht="17.25" hidden="false" customHeight="true" outlineLevel="0" collapsed="false">
      <c r="A198" s="404" t="s">
        <v>317</v>
      </c>
      <c r="B198" s="393"/>
      <c r="C198" s="437" t="n">
        <f aca="false">D198</f>
        <v>1.32</v>
      </c>
      <c r="D198" s="398" t="n">
        <f aca="false">E198</f>
        <v>1.32</v>
      </c>
      <c r="E198" s="398" t="n">
        <f aca="false">F198</f>
        <v>1.32</v>
      </c>
      <c r="F198" s="398" t="n">
        <f aca="false">G198</f>
        <v>1.32</v>
      </c>
      <c r="G198" s="398" t="n">
        <f aca="false">H198</f>
        <v>1.32</v>
      </c>
      <c r="H198" s="437" t="n">
        <f aca="false">H324</f>
        <v>1.32</v>
      </c>
      <c r="I198" s="398" t="n">
        <f aca="false">H198</f>
        <v>1.32</v>
      </c>
      <c r="J198" s="398" t="n">
        <f aca="false">I198</f>
        <v>1.32</v>
      </c>
      <c r="K198" s="398" t="n">
        <f aca="false">J198</f>
        <v>1.32</v>
      </c>
      <c r="L198" s="415"/>
      <c r="M198" s="415"/>
      <c r="N198" s="415" t="n">
        <v>0</v>
      </c>
      <c r="O198" s="415"/>
      <c r="P198" s="415"/>
      <c r="Q198" s="415"/>
      <c r="R198" s="415"/>
      <c r="S198" s="415"/>
      <c r="T198" s="397" t="n">
        <v>3.2</v>
      </c>
      <c r="U198" s="398" t="n">
        <f aca="false">AC156</f>
        <v>1.12</v>
      </c>
      <c r="V198" s="398" t="n">
        <f aca="false">U198</f>
        <v>1.12</v>
      </c>
      <c r="W198" s="398" t="n">
        <f aca="false">V198</f>
        <v>1.12</v>
      </c>
      <c r="X198" s="398" t="n">
        <f aca="false">W198</f>
        <v>1.12</v>
      </c>
      <c r="Y198" s="398" t="n">
        <f aca="false">X198</f>
        <v>1.12</v>
      </c>
      <c r="Z198" s="398" t="n">
        <f aca="false">Y198</f>
        <v>1.12</v>
      </c>
      <c r="AA198" s="398" t="n">
        <f aca="false">Z198</f>
        <v>1.12</v>
      </c>
      <c r="AB198" s="398" t="n">
        <f aca="false">AA198</f>
        <v>1.12</v>
      </c>
      <c r="AC198" s="398" t="n">
        <f aca="false">AB198</f>
        <v>1.12</v>
      </c>
      <c r="AD198" s="383" t="n">
        <v>0.011938202247191</v>
      </c>
      <c r="AE198" s="438" t="n">
        <f aca="false">ROUNDDOWN($AE$211*AD198,4)</f>
        <v>1.0505</v>
      </c>
      <c r="AF198" s="383"/>
      <c r="AG198" s="383"/>
      <c r="AP198" s="384"/>
    </row>
    <row r="199" s="381" customFormat="true" ht="17.25" hidden="false" customHeight="true" outlineLevel="0" collapsed="false">
      <c r="A199" s="404" t="s">
        <v>318</v>
      </c>
      <c r="B199" s="393"/>
      <c r="C199" s="437" t="n">
        <f aca="false">D199</f>
        <v>2.32</v>
      </c>
      <c r="D199" s="398" t="n">
        <f aca="false">E199</f>
        <v>2.32</v>
      </c>
      <c r="E199" s="398" t="n">
        <f aca="false">F199</f>
        <v>2.32</v>
      </c>
      <c r="F199" s="398" t="n">
        <f aca="false">G199</f>
        <v>2.32</v>
      </c>
      <c r="G199" s="398" t="n">
        <f aca="false">H199</f>
        <v>2.32</v>
      </c>
      <c r="H199" s="437" t="n">
        <f aca="false">H325</f>
        <v>2.32</v>
      </c>
      <c r="I199" s="398" t="n">
        <f aca="false">H199</f>
        <v>2.32</v>
      </c>
      <c r="J199" s="398" t="n">
        <f aca="false">I199</f>
        <v>2.32</v>
      </c>
      <c r="K199" s="398" t="n">
        <f aca="false">J199</f>
        <v>2.32</v>
      </c>
      <c r="L199" s="415"/>
      <c r="M199" s="415"/>
      <c r="N199" s="415" t="n">
        <v>0</v>
      </c>
      <c r="O199" s="415"/>
      <c r="P199" s="415"/>
      <c r="Q199" s="415"/>
      <c r="R199" s="415"/>
      <c r="S199" s="415"/>
      <c r="T199" s="397" t="n">
        <v>3</v>
      </c>
      <c r="U199" s="398" t="n">
        <f aca="false">AC157</f>
        <v>2.12</v>
      </c>
      <c r="V199" s="398" t="n">
        <f aca="false">U199</f>
        <v>2.12</v>
      </c>
      <c r="W199" s="398" t="n">
        <f aca="false">V199</f>
        <v>2.12</v>
      </c>
      <c r="X199" s="398" t="n">
        <f aca="false">W199</f>
        <v>2.12</v>
      </c>
      <c r="Y199" s="398" t="n">
        <f aca="false">X199</f>
        <v>2.12</v>
      </c>
      <c r="Z199" s="398" t="n">
        <f aca="false">Y199</f>
        <v>2.12</v>
      </c>
      <c r="AA199" s="398" t="n">
        <f aca="false">Z199</f>
        <v>2.12</v>
      </c>
      <c r="AB199" s="398" t="n">
        <f aca="false">AA199</f>
        <v>2.12</v>
      </c>
      <c r="AC199" s="398" t="n">
        <f aca="false">AB199</f>
        <v>2.12</v>
      </c>
      <c r="AD199" s="383" t="n">
        <v>0.0236423220973783</v>
      </c>
      <c r="AE199" s="438" t="n">
        <f aca="false">ROUNDDOWN($AE$211*AD199,4)</f>
        <v>2.0805</v>
      </c>
      <c r="AF199" s="383"/>
      <c r="AG199" s="383"/>
      <c r="AP199" s="384"/>
    </row>
    <row r="200" s="381" customFormat="true" ht="17.25" hidden="false" customHeight="true" outlineLevel="0" collapsed="false">
      <c r="A200" s="404" t="s">
        <v>319</v>
      </c>
      <c r="B200" s="393"/>
      <c r="C200" s="437" t="n">
        <f aca="false">D200</f>
        <v>2.56</v>
      </c>
      <c r="D200" s="398" t="n">
        <f aca="false">E200</f>
        <v>2.56</v>
      </c>
      <c r="E200" s="398" t="n">
        <f aca="false">F200</f>
        <v>2.56</v>
      </c>
      <c r="F200" s="398" t="n">
        <f aca="false">G200</f>
        <v>2.56</v>
      </c>
      <c r="G200" s="398" t="n">
        <f aca="false">H200</f>
        <v>2.56</v>
      </c>
      <c r="H200" s="437" t="n">
        <f aca="false">H326</f>
        <v>2.56</v>
      </c>
      <c r="I200" s="398" t="n">
        <f aca="false">H200</f>
        <v>2.56</v>
      </c>
      <c r="J200" s="398" t="n">
        <f aca="false">I200</f>
        <v>2.56</v>
      </c>
      <c r="K200" s="398" t="n">
        <f aca="false">J200</f>
        <v>2.56</v>
      </c>
      <c r="L200" s="415"/>
      <c r="M200" s="415"/>
      <c r="N200" s="415" t="n">
        <v>0</v>
      </c>
      <c r="O200" s="415"/>
      <c r="P200" s="415"/>
      <c r="Q200" s="415"/>
      <c r="R200" s="415"/>
      <c r="S200" s="415"/>
      <c r="T200" s="397" t="n">
        <v>3.2</v>
      </c>
      <c r="U200" s="398" t="n">
        <f aca="false">AC158</f>
        <v>2.16</v>
      </c>
      <c r="V200" s="398" t="n">
        <f aca="false">U200</f>
        <v>2.16</v>
      </c>
      <c r="W200" s="398" t="n">
        <f aca="false">V200</f>
        <v>2.16</v>
      </c>
      <c r="X200" s="398" t="n">
        <f aca="false">W200</f>
        <v>2.16</v>
      </c>
      <c r="Y200" s="398" t="n">
        <f aca="false">X200</f>
        <v>2.16</v>
      </c>
      <c r="Z200" s="398" t="n">
        <f aca="false">Y200</f>
        <v>2.16</v>
      </c>
      <c r="AA200" s="398" t="n">
        <f aca="false">Z200</f>
        <v>2.16</v>
      </c>
      <c r="AB200" s="398" t="n">
        <f aca="false">AA200</f>
        <v>2.16</v>
      </c>
      <c r="AC200" s="398" t="n">
        <f aca="false">AB200</f>
        <v>2.16</v>
      </c>
      <c r="AD200" s="383" t="n">
        <v>0.022940074906367</v>
      </c>
      <c r="AE200" s="438" t="n">
        <f aca="false">ROUNDDOWN($AE$211*AD200,4)</f>
        <v>2.0187</v>
      </c>
      <c r="AF200" s="383"/>
      <c r="AG200" s="383"/>
      <c r="AP200" s="384"/>
    </row>
    <row r="201" s="381" customFormat="true" ht="17.25" hidden="false" customHeight="true" outlineLevel="0" collapsed="false">
      <c r="A201" s="392" t="s">
        <v>270</v>
      </c>
      <c r="B201" s="393"/>
      <c r="C201" s="437" t="n">
        <f aca="false">D201</f>
        <v>1</v>
      </c>
      <c r="D201" s="398" t="n">
        <f aca="false">E201</f>
        <v>1</v>
      </c>
      <c r="E201" s="398" t="n">
        <f aca="false">F201</f>
        <v>1</v>
      </c>
      <c r="F201" s="398" t="n">
        <f aca="false">G201</f>
        <v>1</v>
      </c>
      <c r="G201" s="398" t="n">
        <f aca="false">H201</f>
        <v>1</v>
      </c>
      <c r="H201" s="437" t="n">
        <f aca="false">H327</f>
        <v>1</v>
      </c>
      <c r="I201" s="398" t="n">
        <f aca="false">H201</f>
        <v>1</v>
      </c>
      <c r="J201" s="398" t="n">
        <f aca="false">I201</f>
        <v>1</v>
      </c>
      <c r="K201" s="398" t="n">
        <f aca="false">J201</f>
        <v>1</v>
      </c>
      <c r="L201" s="415"/>
      <c r="M201" s="415"/>
      <c r="N201" s="415" t="n">
        <v>0</v>
      </c>
      <c r="O201" s="415"/>
      <c r="P201" s="415"/>
      <c r="Q201" s="415"/>
      <c r="R201" s="415"/>
      <c r="S201" s="415"/>
      <c r="T201" s="397" t="n">
        <v>2.1</v>
      </c>
      <c r="U201" s="398" t="n">
        <f aca="false">AC159</f>
        <v>1</v>
      </c>
      <c r="V201" s="398" t="n">
        <f aca="false">U201</f>
        <v>1</v>
      </c>
      <c r="W201" s="398" t="n">
        <f aca="false">V201</f>
        <v>1</v>
      </c>
      <c r="X201" s="398" t="n">
        <f aca="false">W201</f>
        <v>1</v>
      </c>
      <c r="Y201" s="398" t="n">
        <f aca="false">X201</f>
        <v>1</v>
      </c>
      <c r="Z201" s="398" t="n">
        <f aca="false">Y201</f>
        <v>1</v>
      </c>
      <c r="AA201" s="398" t="n">
        <f aca="false">Z201</f>
        <v>1</v>
      </c>
      <c r="AB201" s="398" t="n">
        <f aca="false">AA201</f>
        <v>1</v>
      </c>
      <c r="AC201" s="398" t="n">
        <f aca="false">AB201</f>
        <v>1</v>
      </c>
      <c r="AD201" s="383" t="n">
        <v>0.0117041198501873</v>
      </c>
      <c r="AE201" s="438" t="n">
        <f aca="false">ROUNDDOWN($AE$211*AD201,4)</f>
        <v>1.0299</v>
      </c>
      <c r="AF201" s="383"/>
      <c r="AG201" s="383"/>
      <c r="AP201" s="384"/>
    </row>
    <row r="202" s="381" customFormat="true" ht="17.25" hidden="false" customHeight="true" outlineLevel="0" collapsed="false">
      <c r="A202" s="392" t="s">
        <v>271</v>
      </c>
      <c r="B202" s="393"/>
      <c r="C202" s="437" t="n">
        <f aca="false">D202-$P$496</f>
        <v>1.27121971595656</v>
      </c>
      <c r="D202" s="398" t="n">
        <f aca="false">E202-$P$496</f>
        <v>1.40697577276525</v>
      </c>
      <c r="E202" s="398" t="n">
        <f aca="false">F202-$P$496</f>
        <v>1.54273182957393</v>
      </c>
      <c r="F202" s="398" t="n">
        <f aca="false">G202-$P$496</f>
        <v>1.67848788638262</v>
      </c>
      <c r="G202" s="398" t="n">
        <f aca="false">H202-$P$496</f>
        <v>1.81424394319131</v>
      </c>
      <c r="H202" s="437" t="n">
        <f aca="false">H328</f>
        <v>1.95</v>
      </c>
      <c r="I202" s="398" t="n">
        <f aca="false">H202+N202</f>
        <v>2.03227513227513</v>
      </c>
      <c r="J202" s="398" t="n">
        <f aca="false">I202+$S$496</f>
        <v>2.16455026455026</v>
      </c>
      <c r="K202" s="398" t="n">
        <f aca="false">J202+$S$496</f>
        <v>2.2968253968254</v>
      </c>
      <c r="L202" s="415"/>
      <c r="M202" s="415"/>
      <c r="N202" s="415" t="n">
        <v>0.0822751322751321</v>
      </c>
      <c r="O202" s="415"/>
      <c r="P202" s="415"/>
      <c r="Q202" s="415"/>
      <c r="R202" s="415"/>
      <c r="S202" s="415"/>
      <c r="T202" s="397" t="n">
        <v>2.8</v>
      </c>
      <c r="U202" s="398" t="n">
        <f aca="false">AC160+0.1</f>
        <v>1.4</v>
      </c>
      <c r="V202" s="398" t="n">
        <f aca="false">U202+0.1</f>
        <v>1.5</v>
      </c>
      <c r="W202" s="398" t="n">
        <f aca="false">V202+0.1</f>
        <v>1.6</v>
      </c>
      <c r="X202" s="398" t="n">
        <f aca="false">W202+0.1</f>
        <v>1.7</v>
      </c>
      <c r="Y202" s="398" t="n">
        <f aca="false">X202+0.1</f>
        <v>1.8</v>
      </c>
      <c r="Z202" s="398" t="n">
        <f aca="false">Y202+0.1</f>
        <v>1.9</v>
      </c>
      <c r="AA202" s="398" t="n">
        <f aca="false">Z202+0.1</f>
        <v>2</v>
      </c>
      <c r="AB202" s="398" t="n">
        <f aca="false">AA202+0.1</f>
        <v>2.1</v>
      </c>
      <c r="AC202" s="398" t="n">
        <f aca="false">AB202+0.1</f>
        <v>2.2</v>
      </c>
      <c r="AD202" s="383" t="n">
        <v>0.0222378277153558</v>
      </c>
      <c r="AE202" s="438" t="n">
        <f aca="false">ROUNDDOWN($AE$211*AD202,4)</f>
        <v>1.9569</v>
      </c>
      <c r="AF202" s="383" t="n">
        <f aca="false">AE202/$AF$212</f>
        <v>0.027842871106672</v>
      </c>
      <c r="AG202" s="383" t="n">
        <f aca="false">AE202/$AG$212</f>
        <v>0.030351346027679</v>
      </c>
      <c r="AP202" s="384"/>
    </row>
    <row r="203" s="381" customFormat="true" ht="17.25" hidden="false" customHeight="true" outlineLevel="0" collapsed="false">
      <c r="A203" s="392" t="s">
        <v>320</v>
      </c>
      <c r="B203" s="393"/>
      <c r="C203" s="437" t="n">
        <f aca="false">D203-$P$497</f>
        <v>1.27121971595656</v>
      </c>
      <c r="D203" s="398" t="n">
        <f aca="false">E203-$P$497</f>
        <v>1.40697577276525</v>
      </c>
      <c r="E203" s="398" t="n">
        <f aca="false">F203-$P$497</f>
        <v>1.54273182957393</v>
      </c>
      <c r="F203" s="398" t="n">
        <f aca="false">G203-$P$497</f>
        <v>1.67848788638262</v>
      </c>
      <c r="G203" s="398" t="n">
        <f aca="false">H203-$P$497</f>
        <v>1.81424394319131</v>
      </c>
      <c r="H203" s="437" t="n">
        <f aca="false">H329</f>
        <v>1.95</v>
      </c>
      <c r="I203" s="398" t="n">
        <f aca="false">H203+N203</f>
        <v>2.03227513227513</v>
      </c>
      <c r="J203" s="398" t="n">
        <f aca="false">I203+$S$497</f>
        <v>2.16455026455026</v>
      </c>
      <c r="K203" s="398" t="n">
        <f aca="false">J203+$S$497</f>
        <v>2.2968253968254</v>
      </c>
      <c r="L203" s="415"/>
      <c r="M203" s="415"/>
      <c r="N203" s="415" t="n">
        <v>0.0822751322751321</v>
      </c>
      <c r="O203" s="415"/>
      <c r="P203" s="415"/>
      <c r="Q203" s="415"/>
      <c r="R203" s="415"/>
      <c r="S203" s="415"/>
      <c r="T203" s="397" t="n">
        <v>1.6</v>
      </c>
      <c r="U203" s="398" t="n">
        <f aca="false">AC161+0.1</f>
        <v>1.4</v>
      </c>
      <c r="V203" s="398" t="n">
        <f aca="false">U203+0.1</f>
        <v>1.5</v>
      </c>
      <c r="W203" s="398" t="n">
        <f aca="false">V203+0.1</f>
        <v>1.6</v>
      </c>
      <c r="X203" s="398" t="n">
        <f aca="false">W203+0.1</f>
        <v>1.7</v>
      </c>
      <c r="Y203" s="398" t="n">
        <f aca="false">X203+0.1</f>
        <v>1.8</v>
      </c>
      <c r="Z203" s="398" t="n">
        <f aca="false">Y203+0.1</f>
        <v>1.9</v>
      </c>
      <c r="AA203" s="398" t="n">
        <f aca="false">Z203+0.1</f>
        <v>2</v>
      </c>
      <c r="AB203" s="398" t="n">
        <f aca="false">AA203+0.1</f>
        <v>2.1</v>
      </c>
      <c r="AC203" s="398" t="n">
        <f aca="false">AB203+0.1</f>
        <v>2.2</v>
      </c>
      <c r="AD203" s="383" t="n">
        <v>0.0222378277153558</v>
      </c>
      <c r="AE203" s="438" t="n">
        <f aca="false">ROUNDDOWN($AE$211*AD203,4)</f>
        <v>1.9569</v>
      </c>
      <c r="AF203" s="383" t="n">
        <f aca="false">AE203/$AF$212</f>
        <v>0.027842871106672</v>
      </c>
      <c r="AG203" s="383" t="n">
        <f aca="false">AE203/$AG$212</f>
        <v>0.030351346027679</v>
      </c>
      <c r="AP203" s="384"/>
    </row>
    <row r="204" s="381" customFormat="true" ht="17.25" hidden="false" customHeight="true" outlineLevel="0" collapsed="false">
      <c r="A204" s="404" t="s">
        <v>321</v>
      </c>
      <c r="B204" s="393"/>
      <c r="C204" s="437" t="n">
        <f aca="false">D204-$P$498</f>
        <v>2.54243943191312</v>
      </c>
      <c r="D204" s="398" t="n">
        <f aca="false">E204-$P$498</f>
        <v>2.81395154553049</v>
      </c>
      <c r="E204" s="398" t="n">
        <f aca="false">F204-$P$498</f>
        <v>3.08546365914787</v>
      </c>
      <c r="F204" s="398" t="n">
        <f aca="false">G204-$P$498</f>
        <v>3.35697577276525</v>
      </c>
      <c r="G204" s="398" t="n">
        <f aca="false">H204-$P$498</f>
        <v>3.62848788638262</v>
      </c>
      <c r="H204" s="437" t="n">
        <f aca="false">H330</f>
        <v>3.9</v>
      </c>
      <c r="I204" s="398" t="n">
        <f aca="false">H204+N204</f>
        <v>4.06455026455026</v>
      </c>
      <c r="J204" s="398" t="n">
        <f aca="false">I204+$S$498</f>
        <v>4.32910052910053</v>
      </c>
      <c r="K204" s="398" t="n">
        <f aca="false">J204+$S$498</f>
        <v>4.59365079365079</v>
      </c>
      <c r="L204" s="415"/>
      <c r="M204" s="415"/>
      <c r="N204" s="415" t="n">
        <v>0.164550264550264</v>
      </c>
      <c r="O204" s="415"/>
      <c r="P204" s="415"/>
      <c r="Q204" s="415"/>
      <c r="R204" s="415"/>
      <c r="S204" s="415"/>
      <c r="T204" s="397" t="n">
        <v>1.6</v>
      </c>
      <c r="U204" s="398" t="n">
        <f aca="false">AC162+0.2</f>
        <v>2.8</v>
      </c>
      <c r="V204" s="398" t="n">
        <f aca="false">U204+0.2</f>
        <v>3</v>
      </c>
      <c r="W204" s="398" t="n">
        <f aca="false">V204+0.2</f>
        <v>3.2</v>
      </c>
      <c r="X204" s="398" t="n">
        <f aca="false">W204+0.2</f>
        <v>3.4</v>
      </c>
      <c r="Y204" s="398" t="n">
        <f aca="false">X204+0.2</f>
        <v>3.6</v>
      </c>
      <c r="Z204" s="398" t="n">
        <f aca="false">Y204+0.2</f>
        <v>3.8</v>
      </c>
      <c r="AA204" s="398" t="n">
        <f aca="false">Z204+0.2</f>
        <v>4</v>
      </c>
      <c r="AB204" s="398" t="n">
        <f aca="false">AA204+0.2</f>
        <v>4.2</v>
      </c>
      <c r="AC204" s="398" t="n">
        <f aca="false">AB204+0.2</f>
        <v>4.4</v>
      </c>
      <c r="AD204" s="383" t="n">
        <v>0.0444756554307116</v>
      </c>
      <c r="AE204" s="438" t="n">
        <f aca="false">ROUNDDOWN($AE$211*AD204,4)</f>
        <v>3.9138</v>
      </c>
      <c r="AF204" s="383" t="n">
        <f aca="false">AE204/$AF$212</f>
        <v>0.0556857422133439</v>
      </c>
      <c r="AG204" s="383" t="n">
        <f aca="false">AE204/$AG$212</f>
        <v>0.060702692055358</v>
      </c>
      <c r="AP204" s="384"/>
    </row>
    <row r="205" s="381" customFormat="true" ht="17.25" hidden="false" customHeight="true" outlineLevel="0" collapsed="false">
      <c r="A205" s="404" t="s">
        <v>322</v>
      </c>
      <c r="B205" s="393"/>
      <c r="C205" s="437" t="n">
        <f aca="false">D205</f>
        <v>0.25</v>
      </c>
      <c r="D205" s="398" t="n">
        <f aca="false">E205</f>
        <v>0.25</v>
      </c>
      <c r="E205" s="398" t="n">
        <f aca="false">F205</f>
        <v>0.25</v>
      </c>
      <c r="F205" s="398" t="n">
        <f aca="false">G205</f>
        <v>0.25</v>
      </c>
      <c r="G205" s="398" t="n">
        <f aca="false">H205</f>
        <v>0.25</v>
      </c>
      <c r="H205" s="437" t="n">
        <f aca="false">H331</f>
        <v>0.25</v>
      </c>
      <c r="I205" s="398" t="n">
        <f aca="false">H205</f>
        <v>0.25</v>
      </c>
      <c r="J205" s="398" t="n">
        <f aca="false">I205</f>
        <v>0.25</v>
      </c>
      <c r="K205" s="398" t="n">
        <f aca="false">J205</f>
        <v>0.25</v>
      </c>
      <c r="L205" s="415"/>
      <c r="M205" s="415"/>
      <c r="N205" s="415" t="n">
        <v>0</v>
      </c>
      <c r="O205" s="415"/>
      <c r="P205" s="415"/>
      <c r="Q205" s="415"/>
      <c r="R205" s="415"/>
      <c r="S205" s="415"/>
      <c r="T205" s="397" t="n">
        <v>1.6</v>
      </c>
      <c r="U205" s="398" t="n">
        <f aca="false">AC163</f>
        <v>0.25</v>
      </c>
      <c r="V205" s="398" t="n">
        <f aca="false">U205</f>
        <v>0.25</v>
      </c>
      <c r="W205" s="398" t="n">
        <f aca="false">V205</f>
        <v>0.25</v>
      </c>
      <c r="X205" s="398" t="n">
        <f aca="false">W205</f>
        <v>0.25</v>
      </c>
      <c r="Y205" s="398" t="n">
        <f aca="false">X205</f>
        <v>0.25</v>
      </c>
      <c r="Z205" s="398" t="n">
        <f aca="false">Y205</f>
        <v>0.25</v>
      </c>
      <c r="AA205" s="398" t="n">
        <f aca="false">Z205</f>
        <v>0.25</v>
      </c>
      <c r="AB205" s="398" t="n">
        <f aca="false">AA205</f>
        <v>0.25</v>
      </c>
      <c r="AC205" s="398" t="n">
        <f aca="false">AB205</f>
        <v>0.25</v>
      </c>
      <c r="AD205" s="383" t="n">
        <v>0.00292602996254682</v>
      </c>
      <c r="AE205" s="438" t="n">
        <f aca="false">ROUNDDOWN($AE$211*AD205,4)</f>
        <v>0.2574</v>
      </c>
      <c r="AF205" s="383"/>
      <c r="AG205" s="383"/>
      <c r="AP205" s="384"/>
    </row>
    <row r="206" s="381" customFormat="true" ht="17.25" hidden="false" customHeight="true" outlineLevel="0" collapsed="false">
      <c r="A206" s="392" t="s">
        <v>323</v>
      </c>
      <c r="B206" s="393"/>
      <c r="C206" s="437" t="n">
        <f aca="false">D206-$P$500</f>
        <v>0.912670565302144</v>
      </c>
      <c r="D206" s="398" t="n">
        <f aca="false">E206-$P$500</f>
        <v>1.01013645224171</v>
      </c>
      <c r="E206" s="398" t="n">
        <f aca="false">F206-$P$500</f>
        <v>1.10760233918129</v>
      </c>
      <c r="F206" s="398" t="n">
        <f aca="false">G206-$P$500</f>
        <v>1.20506822612086</v>
      </c>
      <c r="G206" s="398" t="n">
        <f aca="false">H206-$P$500</f>
        <v>1.30253411306043</v>
      </c>
      <c r="H206" s="437" t="n">
        <f aca="false">H332</f>
        <v>1.4</v>
      </c>
      <c r="I206" s="398" t="n">
        <f aca="false">H206+N206</f>
        <v>1.49746588693957</v>
      </c>
      <c r="J206" s="398" t="n">
        <f aca="false">I206+$S$500</f>
        <v>1.59493177387914</v>
      </c>
      <c r="K206" s="398" t="n">
        <f aca="false">J206+$S$500</f>
        <v>1.69239766081871</v>
      </c>
      <c r="L206" s="415"/>
      <c r="M206" s="415"/>
      <c r="N206" s="415" t="n">
        <v>0.0974658869395713</v>
      </c>
      <c r="O206" s="415"/>
      <c r="P206" s="415"/>
      <c r="Q206" s="415"/>
      <c r="R206" s="415"/>
      <c r="S206" s="415"/>
      <c r="T206" s="397" t="n">
        <v>5.3</v>
      </c>
      <c r="U206" s="398" t="n">
        <f aca="false">AC164+0.1</f>
        <v>0.9</v>
      </c>
      <c r="V206" s="398" t="n">
        <f aca="false">U206+0.1</f>
        <v>1</v>
      </c>
      <c r="W206" s="398" t="n">
        <f aca="false">V206+0.1</f>
        <v>1.1</v>
      </c>
      <c r="X206" s="398" t="n">
        <f aca="false">W206+0.1</f>
        <v>1.2</v>
      </c>
      <c r="Y206" s="398" t="n">
        <f aca="false">X206+0.1</f>
        <v>1.3</v>
      </c>
      <c r="Z206" s="398" t="n">
        <f aca="false">Y206+0.1</f>
        <v>1.4</v>
      </c>
      <c r="AA206" s="398" t="n">
        <f aca="false">Z206+0.1</f>
        <v>1.5</v>
      </c>
      <c r="AB206" s="398" t="n">
        <f aca="false">AA206+0.1</f>
        <v>1.6</v>
      </c>
      <c r="AC206" s="398" t="n">
        <f aca="false">AB206+0.1</f>
        <v>1.7</v>
      </c>
      <c r="AD206" s="383" t="n">
        <v>0.0163857677902622</v>
      </c>
      <c r="AE206" s="438" t="n">
        <f aca="false">ROUNDDOWN($AE$211*AD206,4)</f>
        <v>1.4419</v>
      </c>
      <c r="AF206" s="383" t="n">
        <f aca="false">AE206/$AF$212</f>
        <v>0.0205154253404417</v>
      </c>
      <c r="AG206" s="383" t="n">
        <f aca="false">AE206/$AG$212</f>
        <v>0.0223637415490369</v>
      </c>
      <c r="AP206" s="384"/>
    </row>
    <row r="207" s="381" customFormat="true" ht="17.25" hidden="false" customHeight="true" outlineLevel="0" collapsed="false">
      <c r="A207" s="392" t="s">
        <v>276</v>
      </c>
      <c r="B207" s="393"/>
      <c r="C207" s="437" t="n">
        <f aca="false">D207-$P$501</f>
        <v>1.47983013088276</v>
      </c>
      <c r="D207" s="398" t="n">
        <f aca="false">E207-$P$501</f>
        <v>1.63786410470621</v>
      </c>
      <c r="E207" s="398" t="n">
        <f aca="false">F207-$P$501</f>
        <v>1.79589807852966</v>
      </c>
      <c r="F207" s="398" t="n">
        <f aca="false">G207-$P$501</f>
        <v>1.9539320523531</v>
      </c>
      <c r="G207" s="398" t="n">
        <f aca="false">H207-$P$501</f>
        <v>2.11196602617655</v>
      </c>
      <c r="H207" s="437" t="n">
        <f aca="false">H333</f>
        <v>2.27</v>
      </c>
      <c r="I207" s="398" t="n">
        <f aca="false">H207+N207</f>
        <v>2.35316067947647</v>
      </c>
      <c r="J207" s="398" t="n">
        <f aca="false">I207+$S$501</f>
        <v>2.50632135895294</v>
      </c>
      <c r="K207" s="398" t="n">
        <f aca="false">J207+$S$501</f>
        <v>2.65948203842941</v>
      </c>
      <c r="L207" s="415"/>
      <c r="M207" s="415"/>
      <c r="N207" s="415" t="n">
        <v>0.0831606794764692</v>
      </c>
      <c r="O207" s="415"/>
      <c r="P207" s="415"/>
      <c r="Q207" s="415"/>
      <c r="R207" s="415"/>
      <c r="S207" s="415"/>
      <c r="T207" s="397" t="n">
        <v>1.5</v>
      </c>
      <c r="U207" s="398" t="n">
        <f aca="false">AC165+0.1</f>
        <v>1.5</v>
      </c>
      <c r="V207" s="398" t="n">
        <f aca="false">U207+0.1</f>
        <v>1.6</v>
      </c>
      <c r="W207" s="398" t="n">
        <f aca="false">V207+0.1</f>
        <v>1.7</v>
      </c>
      <c r="X207" s="398" t="n">
        <f aca="false">W207+0.1</f>
        <v>1.8</v>
      </c>
      <c r="Y207" s="398" t="n">
        <f aca="false">X207+0.1</f>
        <v>1.9</v>
      </c>
      <c r="Z207" s="398" t="n">
        <f aca="false">Y207+0.1</f>
        <v>2</v>
      </c>
      <c r="AA207" s="398" t="n">
        <f aca="false">Z207+0.1</f>
        <v>2.1</v>
      </c>
      <c r="AB207" s="398" t="n">
        <f aca="false">AA207+0.1</f>
        <v>2.2</v>
      </c>
      <c r="AC207" s="398" t="n">
        <f aca="false">AB207+0.1</f>
        <v>2.3</v>
      </c>
      <c r="AD207" s="383" t="n">
        <v>0.0222378277153558</v>
      </c>
      <c r="AE207" s="438" t="n">
        <f aca="false">ROUNDDOWN($AE$211*AD207,4)</f>
        <v>1.9569</v>
      </c>
      <c r="AF207" s="383" t="n">
        <f aca="false">AE207/$AF$212</f>
        <v>0.027842871106672</v>
      </c>
      <c r="AG207" s="383" t="n">
        <f aca="false">AE207/$AG$212</f>
        <v>0.030351346027679</v>
      </c>
      <c r="AP207" s="384"/>
    </row>
    <row r="208" s="381" customFormat="true" ht="17.25" hidden="false" customHeight="true" outlineLevel="0" collapsed="false">
      <c r="A208" s="392" t="s">
        <v>324</v>
      </c>
      <c r="B208" s="393"/>
      <c r="C208" s="437" t="n">
        <f aca="false">D208-$P$502</f>
        <v>1.04305207463102</v>
      </c>
      <c r="D208" s="398" t="n">
        <f aca="false">E208-$P$502</f>
        <v>1.15444165970482</v>
      </c>
      <c r="E208" s="398" t="n">
        <f aca="false">F208-$P$502</f>
        <v>1.26583124477861</v>
      </c>
      <c r="F208" s="398" t="n">
        <f aca="false">G208-$P$502</f>
        <v>1.37722082985241</v>
      </c>
      <c r="G208" s="398" t="n">
        <f aca="false">H208-$P$502</f>
        <v>1.4886104149262</v>
      </c>
      <c r="H208" s="437" t="n">
        <f aca="false">H334</f>
        <v>1.6</v>
      </c>
      <c r="I208" s="398" t="n">
        <f aca="false">H208+N208</f>
        <v>1.65316067947647</v>
      </c>
      <c r="J208" s="398" t="n">
        <f aca="false">I208+$S$501</f>
        <v>1.80632135895294</v>
      </c>
      <c r="K208" s="398" t="n">
        <f aca="false">J208+$S$501</f>
        <v>1.95948203842941</v>
      </c>
      <c r="L208" s="415"/>
      <c r="M208" s="415"/>
      <c r="N208" s="415" t="n">
        <v>0.053160679476469</v>
      </c>
      <c r="O208" s="415"/>
      <c r="P208" s="415"/>
      <c r="Q208" s="415"/>
      <c r="R208" s="415"/>
      <c r="S208" s="415"/>
      <c r="T208" s="397"/>
      <c r="U208" s="398" t="n">
        <v>0</v>
      </c>
      <c r="V208" s="398" t="n">
        <v>0</v>
      </c>
      <c r="W208" s="398" t="n">
        <v>0</v>
      </c>
      <c r="X208" s="398" t="n">
        <v>0</v>
      </c>
      <c r="Y208" s="398" t="n">
        <v>0</v>
      </c>
      <c r="Z208" s="398" t="n">
        <f aca="false">AA208-0.18</f>
        <v>2.82</v>
      </c>
      <c r="AA208" s="398" t="n">
        <v>3</v>
      </c>
      <c r="AB208" s="398" t="n">
        <f aca="false">AA208+0.18</f>
        <v>3.18</v>
      </c>
      <c r="AC208" s="398" t="n">
        <f aca="false">AB208+0.18</f>
        <v>3.36</v>
      </c>
      <c r="AD208" s="383" t="n">
        <v>0.0330056179775281</v>
      </c>
      <c r="AE208" s="438" t="n">
        <f aca="false">ROUNDDOWN($AE$211*AD208,4)</f>
        <v>2.9044</v>
      </c>
      <c r="AF208" s="383" t="n">
        <f aca="false">AE208/$AF$212</f>
        <v>0.0413239485115326</v>
      </c>
      <c r="AG208" s="383"/>
      <c r="AP208" s="384"/>
    </row>
    <row r="209" s="381" customFormat="true" ht="17.25" hidden="false" customHeight="true" outlineLevel="0" collapsed="false">
      <c r="A209" s="404" t="s">
        <v>325</v>
      </c>
      <c r="B209" s="393"/>
      <c r="C209" s="437"/>
      <c r="D209" s="398"/>
      <c r="E209" s="398"/>
      <c r="F209" s="398"/>
      <c r="G209" s="398"/>
      <c r="H209" s="437" t="n">
        <f aca="false">H335</f>
        <v>0</v>
      </c>
      <c r="I209" s="398" t="n">
        <v>2.55</v>
      </c>
      <c r="J209" s="398" t="n">
        <f aca="false">I209+$S$501</f>
        <v>2.70316067947647</v>
      </c>
      <c r="K209" s="398" t="n">
        <f aca="false">J209+$S$501</f>
        <v>2.85632135895294</v>
      </c>
      <c r="L209" s="415"/>
      <c r="M209" s="415"/>
      <c r="N209" s="415"/>
      <c r="O209" s="415"/>
      <c r="P209" s="415"/>
      <c r="Q209" s="415"/>
      <c r="R209" s="415"/>
      <c r="S209" s="415"/>
      <c r="T209" s="397"/>
      <c r="U209" s="398" t="n">
        <v>0</v>
      </c>
      <c r="V209" s="398" t="n">
        <v>0</v>
      </c>
      <c r="W209" s="398" t="n">
        <v>0</v>
      </c>
      <c r="X209" s="398" t="n">
        <v>0</v>
      </c>
      <c r="Y209" s="398" t="n">
        <v>0</v>
      </c>
      <c r="Z209" s="398" t="n">
        <f aca="false">AA209-0.18</f>
        <v>2.82</v>
      </c>
      <c r="AA209" s="398" t="n">
        <v>3</v>
      </c>
      <c r="AB209" s="398" t="n">
        <f aca="false">AA209+0.18</f>
        <v>3.18</v>
      </c>
      <c r="AC209" s="398" t="n">
        <f aca="false">AB209+0.18</f>
        <v>3.36</v>
      </c>
      <c r="AD209" s="383" t="n">
        <v>0.0330056179775281</v>
      </c>
      <c r="AE209" s="438" t="n">
        <f aca="false">ROUNDDOWN($AE$211*AD209,4)</f>
        <v>2.9044</v>
      </c>
      <c r="AF209" s="383" t="n">
        <f aca="false">AE209/$AF$212</f>
        <v>0.0413239485115326</v>
      </c>
      <c r="AG209" s="383"/>
      <c r="AP209" s="384"/>
    </row>
    <row r="210" s="381" customFormat="true" ht="17.25" hidden="false" customHeight="true" outlineLevel="0" collapsed="false">
      <c r="A210" s="392" t="s">
        <v>326</v>
      </c>
      <c r="B210" s="393"/>
      <c r="C210" s="437" t="n">
        <f aca="false">D210-$P$504</f>
        <v>1.56457811194653</v>
      </c>
      <c r="D210" s="398" t="n">
        <f aca="false">E210-$P$504</f>
        <v>1.73166248955723</v>
      </c>
      <c r="E210" s="398" t="n">
        <f aca="false">F210-$P$504</f>
        <v>1.89874686716792</v>
      </c>
      <c r="F210" s="398" t="n">
        <f aca="false">G210-$P$504</f>
        <v>2.06583124477861</v>
      </c>
      <c r="G210" s="398" t="n">
        <f aca="false">H210-$P$504</f>
        <v>2.23291562238931</v>
      </c>
      <c r="H210" s="437" t="n">
        <f aca="false">H336</f>
        <v>2.4</v>
      </c>
      <c r="I210" s="398" t="n">
        <f aca="false">H210+N210</f>
        <v>2.46012252854358</v>
      </c>
      <c r="J210" s="398" t="n">
        <f aca="false">I210+$S$504</f>
        <v>2.62024505708716</v>
      </c>
      <c r="K210" s="398" t="n">
        <f aca="false">J210+$S$504</f>
        <v>2.78036758563074</v>
      </c>
      <c r="L210" s="415"/>
      <c r="M210" s="415"/>
      <c r="N210" s="415" t="n">
        <v>0.0601225285435811</v>
      </c>
      <c r="O210" s="415"/>
      <c r="P210" s="415"/>
      <c r="Q210" s="415"/>
      <c r="R210" s="415"/>
      <c r="S210" s="415"/>
      <c r="T210" s="397" t="n">
        <v>0.6</v>
      </c>
      <c r="U210" s="398" t="n">
        <f aca="false">AC168+0.2</f>
        <v>1.3</v>
      </c>
      <c r="V210" s="398" t="n">
        <f aca="false">U210+0.2</f>
        <v>1.5</v>
      </c>
      <c r="W210" s="398" t="n">
        <f aca="false">V210+0.2</f>
        <v>1.7</v>
      </c>
      <c r="X210" s="398" t="n">
        <f aca="false">W210+0.2</f>
        <v>1.9</v>
      </c>
      <c r="Y210" s="398" t="n">
        <f aca="false">X210+0.2</f>
        <v>2.1</v>
      </c>
      <c r="Z210" s="398" t="n">
        <f aca="false">Y210+0.2</f>
        <v>2.3</v>
      </c>
      <c r="AA210" s="398" t="n">
        <f aca="false">Z210+0.2</f>
        <v>2.5</v>
      </c>
      <c r="AB210" s="398" t="n">
        <f aca="false">AA210+0.2</f>
        <v>2.7</v>
      </c>
      <c r="AC210" s="398" t="n">
        <f aca="false">AB210+0.2</f>
        <v>2.9</v>
      </c>
      <c r="AD210" s="383" t="n">
        <v>0.0269194756554307</v>
      </c>
      <c r="AE210" s="438" t="n">
        <f aca="false">ROUNDDOWN($AE$211*AD210,4)</f>
        <v>2.3689</v>
      </c>
      <c r="AF210" s="383" t="n">
        <f aca="false">AE210/$AF$212</f>
        <v>0.0337048277196562</v>
      </c>
      <c r="AG210" s="383" t="n">
        <f aca="false">AE210/$AG$212</f>
        <v>0.0367414296105927</v>
      </c>
      <c r="AP210" s="384"/>
    </row>
    <row r="211" s="381" customFormat="true" ht="17.25" hidden="false" customHeight="true" outlineLevel="0" collapsed="false">
      <c r="A211" s="405" t="s">
        <v>167</v>
      </c>
      <c r="B211" s="406"/>
      <c r="C211" s="439" t="n">
        <f aca="false">SUM(C174:C210)</f>
        <v>63</v>
      </c>
      <c r="D211" s="420" t="n">
        <f aca="false">SUM(D174:D210)</f>
        <v>68</v>
      </c>
      <c r="E211" s="420" t="n">
        <f aca="false">SUM(E174:E210)</f>
        <v>73</v>
      </c>
      <c r="F211" s="420" t="n">
        <f aca="false">SUM(F174:F210)</f>
        <v>78</v>
      </c>
      <c r="G211" s="420" t="n">
        <f aca="false">SUM(G174:G210)</f>
        <v>83</v>
      </c>
      <c r="H211" s="439" t="n">
        <f aca="false">SUM(H174:H210)</f>
        <v>88</v>
      </c>
      <c r="I211" s="420" t="n">
        <f aca="false">SUM(I174:I210)</f>
        <v>92.9982567529936</v>
      </c>
      <c r="J211" s="420" t="n">
        <f aca="false">SUM(J174:J210)</f>
        <v>97.9996741854637</v>
      </c>
      <c r="K211" s="421" t="n">
        <f aca="false">SUM(K174:K210)</f>
        <v>103.001091617934</v>
      </c>
      <c r="L211" s="415"/>
      <c r="M211" s="415"/>
      <c r="N211" s="415"/>
      <c r="O211" s="415"/>
      <c r="P211" s="415"/>
      <c r="Q211" s="415"/>
      <c r="R211" s="415"/>
      <c r="S211" s="415"/>
      <c r="T211" s="397" t="n">
        <f aca="false">SUM(T174:T210)</f>
        <v>100</v>
      </c>
      <c r="U211" s="398" t="n">
        <f aca="false">SUM(U174:U210)</f>
        <v>59.2</v>
      </c>
      <c r="V211" s="398" t="n">
        <f aca="false">SUM(V174:V210)</f>
        <v>64</v>
      </c>
      <c r="W211" s="398" t="n">
        <f aca="false">SUM(W174:W210)</f>
        <v>68.8</v>
      </c>
      <c r="X211" s="398" t="n">
        <f aca="false">SUM(X174:X210)</f>
        <v>73.6</v>
      </c>
      <c r="Y211" s="398" t="n">
        <f aca="false">SUM(Y174:Y210)</f>
        <v>78.4</v>
      </c>
      <c r="Z211" s="398" t="n">
        <f aca="false">SUM(Z174:Z210)</f>
        <v>88.84</v>
      </c>
      <c r="AA211" s="398" t="n">
        <f aca="false">SUM(AA174:AA210)</f>
        <v>94</v>
      </c>
      <c r="AB211" s="398" t="n">
        <f aca="false">SUM(AB174:AB210)</f>
        <v>99.16</v>
      </c>
      <c r="AC211" s="398" t="n">
        <f aca="false">SUM(AC174:AC210)</f>
        <v>104.32</v>
      </c>
      <c r="AD211" s="383"/>
      <c r="AE211" s="440" t="n">
        <v>88</v>
      </c>
      <c r="AF211" s="383"/>
      <c r="AG211" s="384"/>
      <c r="AP211" s="384"/>
    </row>
    <row r="212" s="381" customFormat="true" ht="15" hidden="false" customHeight="true" outlineLevel="0" collapsed="false">
      <c r="C212" s="384" t="n">
        <f aca="false">63-21.7</f>
        <v>41.3</v>
      </c>
      <c r="D212" s="384" t="n">
        <f aca="false">68-21.7</f>
        <v>46.3</v>
      </c>
      <c r="E212" s="384" t="n">
        <f aca="false">73-21.7</f>
        <v>51.3</v>
      </c>
      <c r="F212" s="384" t="n">
        <f aca="false">78-21.7</f>
        <v>56.3</v>
      </c>
      <c r="G212" s="384" t="n">
        <f aca="false">83-21.7</f>
        <v>61.3</v>
      </c>
      <c r="H212" s="384" t="n">
        <f aca="false">88-21.7</f>
        <v>66.3</v>
      </c>
      <c r="I212" s="384" t="n">
        <f aca="false">93-20.49</f>
        <v>72.51</v>
      </c>
      <c r="J212" s="384" t="n">
        <f aca="false">98-21.7</f>
        <v>76.3</v>
      </c>
      <c r="K212" s="384" t="n">
        <f aca="false">103-21.7</f>
        <v>81.3</v>
      </c>
      <c r="L212" s="384"/>
      <c r="M212" s="384"/>
      <c r="N212" s="384"/>
      <c r="O212" s="384"/>
      <c r="P212" s="384"/>
      <c r="Q212" s="384"/>
      <c r="R212" s="384"/>
      <c r="S212" s="384"/>
      <c r="AD212" s="383"/>
      <c r="AE212" s="440"/>
      <c r="AF212" s="438" t="n">
        <f aca="false">AE210+AE209+AE208+AE207+AE206+AE204+AE203+AE202+AE192+AE191+AE185+AE184+AE183+AE182+AE181+AE180+AE179+AE177+AE178</f>
        <v>70.2837</v>
      </c>
      <c r="AG212" s="438" t="n">
        <f aca="false">AF212-AE208-AE209</f>
        <v>64.4749</v>
      </c>
      <c r="AP212" s="384"/>
    </row>
    <row r="213" s="381" customFormat="true" ht="20.1" hidden="true" customHeight="true" outlineLevel="0" collapsed="false">
      <c r="A213" s="435" t="s">
        <v>344</v>
      </c>
      <c r="B213" s="435"/>
      <c r="C213" s="388"/>
      <c r="AD213" s="383"/>
      <c r="AE213" s="438" t="n">
        <f aca="false">AE205+AE201+AE200+AE199+AE198+AE197+AE196+AE195+AE194+AE193+AE190+AE189+AE188+AE187+AE186+AE176+AE175+AE174</f>
        <v>17.7142</v>
      </c>
      <c r="AF213" s="440" t="n">
        <f aca="false">AE213+AE191+AE192</f>
        <v>26.5718</v>
      </c>
      <c r="AG213" s="384"/>
      <c r="AP213" s="384"/>
    </row>
    <row r="214" s="381" customFormat="true" ht="20.1" hidden="true" customHeight="true" outlineLevel="0" collapsed="false">
      <c r="A214" s="385" t="s">
        <v>289</v>
      </c>
      <c r="B214" s="386"/>
      <c r="C214" s="426" t="s">
        <v>345</v>
      </c>
      <c r="D214" s="426"/>
      <c r="E214" s="426"/>
      <c r="F214" s="426"/>
      <c r="G214" s="426"/>
      <c r="H214" s="426"/>
      <c r="I214" s="426"/>
      <c r="J214" s="441" t="s">
        <v>346</v>
      </c>
      <c r="K214" s="441"/>
      <c r="L214" s="388"/>
      <c r="M214" s="388"/>
      <c r="N214" s="388"/>
      <c r="O214" s="388"/>
      <c r="P214" s="388"/>
      <c r="Q214" s="388"/>
      <c r="R214" s="388"/>
      <c r="S214" s="388"/>
      <c r="U214" s="389"/>
      <c r="V214" s="389" t="s">
        <v>345</v>
      </c>
      <c r="W214" s="389"/>
      <c r="X214" s="389"/>
      <c r="Y214" s="389"/>
      <c r="Z214" s="389"/>
      <c r="AA214" s="389"/>
      <c r="AB214" s="389"/>
      <c r="AD214" s="383"/>
      <c r="AE214" s="384"/>
      <c r="AF214" s="384"/>
      <c r="AG214" s="384"/>
      <c r="AP214" s="384"/>
    </row>
    <row r="215" s="381" customFormat="true" ht="20.1" hidden="true" customHeight="true" outlineLevel="0" collapsed="false">
      <c r="A215" s="385"/>
      <c r="B215" s="390"/>
      <c r="C215" s="389" t="s">
        <v>337</v>
      </c>
      <c r="D215" s="389" t="s">
        <v>338</v>
      </c>
      <c r="E215" s="389" t="s">
        <v>339</v>
      </c>
      <c r="F215" s="389" t="s">
        <v>340</v>
      </c>
      <c r="G215" s="389" t="s">
        <v>341</v>
      </c>
      <c r="H215" s="389" t="s">
        <v>342</v>
      </c>
      <c r="I215" s="389" t="s">
        <v>343</v>
      </c>
      <c r="J215" s="441"/>
      <c r="K215" s="441"/>
      <c r="L215" s="388"/>
      <c r="M215" s="388"/>
      <c r="N215" s="388"/>
      <c r="O215" s="388"/>
      <c r="P215" s="388"/>
      <c r="Q215" s="388"/>
      <c r="R215" s="388"/>
      <c r="S215" s="388"/>
      <c r="U215" s="389" t="s">
        <v>337</v>
      </c>
      <c r="V215" s="389" t="s">
        <v>338</v>
      </c>
      <c r="W215" s="389" t="s">
        <v>339</v>
      </c>
      <c r="X215" s="389" t="s">
        <v>340</v>
      </c>
      <c r="Y215" s="389" t="s">
        <v>341</v>
      </c>
      <c r="Z215" s="389" t="s">
        <v>342</v>
      </c>
      <c r="AA215" s="389" t="s">
        <v>343</v>
      </c>
      <c r="AD215" s="383"/>
      <c r="AE215" s="384"/>
      <c r="AF215" s="384"/>
      <c r="AG215" s="384"/>
      <c r="AP215" s="384"/>
    </row>
    <row r="216" s="381" customFormat="true" ht="17.25" hidden="true" customHeight="true" outlineLevel="0" collapsed="false">
      <c r="A216" s="392" t="s">
        <v>243</v>
      </c>
      <c r="B216" s="393"/>
      <c r="C216" s="398" t="n">
        <v>0.25</v>
      </c>
      <c r="D216" s="398" t="n">
        <f aca="false">C216</f>
        <v>0.25</v>
      </c>
      <c r="E216" s="398" t="n">
        <f aca="false">D216</f>
        <v>0.25</v>
      </c>
      <c r="F216" s="398" t="n">
        <f aca="false">E216</f>
        <v>0.25</v>
      </c>
      <c r="G216" s="398" t="n">
        <f aca="false">F216</f>
        <v>0.25</v>
      </c>
      <c r="H216" s="398" t="n">
        <f aca="false">G216</f>
        <v>0.25</v>
      </c>
      <c r="I216" s="398" t="n">
        <f aca="false">H216</f>
        <v>0.25</v>
      </c>
      <c r="J216" s="429"/>
      <c r="K216" s="430"/>
      <c r="L216" s="429"/>
      <c r="M216" s="429"/>
      <c r="N216" s="429"/>
      <c r="O216" s="429"/>
      <c r="P216" s="429"/>
      <c r="Q216" s="429"/>
      <c r="R216" s="429"/>
      <c r="S216" s="429"/>
      <c r="T216" s="397" t="n">
        <v>3.6</v>
      </c>
      <c r="U216" s="398" t="n">
        <f aca="false">AC174</f>
        <v>0.25</v>
      </c>
      <c r="V216" s="398" t="n">
        <f aca="false">U216</f>
        <v>0.25</v>
      </c>
      <c r="W216" s="398" t="n">
        <f aca="false">V216</f>
        <v>0.25</v>
      </c>
      <c r="X216" s="398" t="n">
        <f aca="false">W216</f>
        <v>0.25</v>
      </c>
      <c r="Y216" s="398" t="n">
        <f aca="false">X216</f>
        <v>0.25</v>
      </c>
      <c r="Z216" s="398" t="n">
        <f aca="false">Y216</f>
        <v>0.25</v>
      </c>
      <c r="AA216" s="398" t="n">
        <f aca="false">Z216</f>
        <v>0.25</v>
      </c>
      <c r="AD216" s="383"/>
      <c r="AE216" s="384"/>
      <c r="AF216" s="384"/>
      <c r="AG216" s="384"/>
      <c r="AP216" s="384"/>
    </row>
    <row r="217" s="381" customFormat="true" ht="17.25" hidden="true" customHeight="true" outlineLevel="0" collapsed="false">
      <c r="A217" s="392" t="s">
        <v>300</v>
      </c>
      <c r="B217" s="393"/>
      <c r="C217" s="398" t="n">
        <v>1</v>
      </c>
      <c r="D217" s="398" t="n">
        <f aca="false">C217</f>
        <v>1</v>
      </c>
      <c r="E217" s="398" t="n">
        <f aca="false">D217</f>
        <v>1</v>
      </c>
      <c r="F217" s="398" t="n">
        <f aca="false">E217</f>
        <v>1</v>
      </c>
      <c r="G217" s="398" t="n">
        <f aca="false">F217</f>
        <v>1</v>
      </c>
      <c r="H217" s="398" t="n">
        <f aca="false">G217</f>
        <v>1</v>
      </c>
      <c r="I217" s="398" t="n">
        <f aca="false">H217</f>
        <v>1</v>
      </c>
      <c r="J217" s="429"/>
      <c r="K217" s="430"/>
      <c r="L217" s="429"/>
      <c r="M217" s="429"/>
      <c r="N217" s="429"/>
      <c r="O217" s="429"/>
      <c r="P217" s="429"/>
      <c r="Q217" s="429"/>
      <c r="R217" s="429"/>
      <c r="S217" s="429"/>
      <c r="T217" s="397" t="n">
        <v>4.7</v>
      </c>
      <c r="U217" s="398" t="n">
        <f aca="false">AC175</f>
        <v>1</v>
      </c>
      <c r="V217" s="398" t="n">
        <f aca="false">U217</f>
        <v>1</v>
      </c>
      <c r="W217" s="398" t="n">
        <f aca="false">V217</f>
        <v>1</v>
      </c>
      <c r="X217" s="398" t="n">
        <f aca="false">W217</f>
        <v>1</v>
      </c>
      <c r="Y217" s="398" t="n">
        <f aca="false">X217</f>
        <v>1</v>
      </c>
      <c r="Z217" s="398" t="n">
        <f aca="false">Y217</f>
        <v>1</v>
      </c>
      <c r="AA217" s="398" t="n">
        <f aca="false">Z217</f>
        <v>1</v>
      </c>
      <c r="AD217" s="383"/>
      <c r="AE217" s="384"/>
      <c r="AF217" s="384"/>
      <c r="AG217" s="384"/>
      <c r="AP217" s="384"/>
    </row>
    <row r="218" s="381" customFormat="true" ht="17.25" hidden="true" customHeight="true" outlineLevel="0" collapsed="false">
      <c r="A218" s="392" t="s">
        <v>245</v>
      </c>
      <c r="B218" s="393"/>
      <c r="C218" s="398" t="n">
        <v>1.6</v>
      </c>
      <c r="D218" s="398" t="n">
        <f aca="false">C218</f>
        <v>1.6</v>
      </c>
      <c r="E218" s="398" t="n">
        <f aca="false">D218</f>
        <v>1.6</v>
      </c>
      <c r="F218" s="398" t="n">
        <f aca="false">E218</f>
        <v>1.6</v>
      </c>
      <c r="G218" s="398" t="n">
        <f aca="false">F218</f>
        <v>1.6</v>
      </c>
      <c r="H218" s="398" t="n">
        <f aca="false">G218</f>
        <v>1.6</v>
      </c>
      <c r="I218" s="398" t="n">
        <f aca="false">H218</f>
        <v>1.6</v>
      </c>
      <c r="J218" s="429"/>
      <c r="K218" s="430"/>
      <c r="L218" s="429"/>
      <c r="M218" s="429"/>
      <c r="N218" s="429"/>
      <c r="O218" s="429"/>
      <c r="P218" s="429"/>
      <c r="Q218" s="429"/>
      <c r="R218" s="429"/>
      <c r="S218" s="429"/>
      <c r="T218" s="397" t="n">
        <v>7.6</v>
      </c>
      <c r="U218" s="398" t="n">
        <f aca="false">AC176</f>
        <v>1.2</v>
      </c>
      <c r="V218" s="398" t="n">
        <f aca="false">U218</f>
        <v>1.2</v>
      </c>
      <c r="W218" s="398" t="n">
        <f aca="false">V218</f>
        <v>1.2</v>
      </c>
      <c r="X218" s="398" t="n">
        <f aca="false">W218</f>
        <v>1.2</v>
      </c>
      <c r="Y218" s="398" t="n">
        <f aca="false">X218</f>
        <v>1.2</v>
      </c>
      <c r="Z218" s="398" t="n">
        <f aca="false">Y218</f>
        <v>1.2</v>
      </c>
      <c r="AA218" s="398" t="n">
        <f aca="false">Z218</f>
        <v>1.2</v>
      </c>
      <c r="AD218" s="383"/>
      <c r="AE218" s="384"/>
      <c r="AF218" s="384"/>
      <c r="AG218" s="384"/>
      <c r="AP218" s="384"/>
    </row>
    <row r="219" s="381" customFormat="true" ht="17.25" hidden="true" customHeight="true" outlineLevel="0" collapsed="false">
      <c r="A219" s="404" t="s">
        <v>301</v>
      </c>
      <c r="B219" s="393"/>
      <c r="C219" s="398" t="n">
        <f aca="false">ROUNDDOWN($AF177*C$254,4)</f>
        <v>3.5409</v>
      </c>
      <c r="D219" s="398" t="n">
        <f aca="false">ROUNDDOWN($AF177*D$254,4)</f>
        <v>3.7461</v>
      </c>
      <c r="E219" s="398" t="n">
        <f aca="false">ROUNDDOWN($AF177*E$254,4)</f>
        <v>3.9512</v>
      </c>
      <c r="F219" s="398" t="n">
        <f aca="false">ROUNDDOWN($AF177*F$254,4)</f>
        <v>4.1564</v>
      </c>
      <c r="G219" s="398" t="n">
        <f aca="false">ROUNDDOWN($AF177*G$254,4)</f>
        <v>4.3615</v>
      </c>
      <c r="H219" s="398" t="n">
        <f aca="false">ROUNDDOWN($AF177*H$254,4)</f>
        <v>4.5667</v>
      </c>
      <c r="I219" s="398" t="n">
        <f aca="false">ROUNDDOWN($AF177*I$254,4)</f>
        <v>4.7718</v>
      </c>
      <c r="J219" s="429"/>
      <c r="K219" s="430"/>
      <c r="L219" s="429"/>
      <c r="M219" s="429"/>
      <c r="N219" s="429"/>
      <c r="O219" s="429"/>
      <c r="P219" s="429"/>
      <c r="Q219" s="429"/>
      <c r="R219" s="429"/>
      <c r="S219" s="429"/>
      <c r="T219" s="397" t="n">
        <v>2.9</v>
      </c>
      <c r="U219" s="398" t="n">
        <f aca="false">AC177+0.2</f>
        <v>3.7</v>
      </c>
      <c r="V219" s="398" t="n">
        <f aca="false">U219+0.2</f>
        <v>3.9</v>
      </c>
      <c r="W219" s="398" t="n">
        <f aca="false">V219+0.2</f>
        <v>4.1</v>
      </c>
      <c r="X219" s="398" t="n">
        <f aca="false">W219+0.2</f>
        <v>4.3</v>
      </c>
      <c r="Y219" s="398" t="n">
        <f aca="false">X219+0.2</f>
        <v>4.5</v>
      </c>
      <c r="Z219" s="398" t="n">
        <f aca="false">Y219+0.2</f>
        <v>4.7</v>
      </c>
      <c r="AA219" s="398" t="n">
        <f aca="false">Z219+0.2</f>
        <v>4.9</v>
      </c>
      <c r="AD219" s="383"/>
      <c r="AE219" s="384"/>
      <c r="AF219" s="384"/>
      <c r="AG219" s="384"/>
      <c r="AP219" s="384"/>
    </row>
    <row r="220" s="381" customFormat="true" ht="17.25" hidden="true" customHeight="true" outlineLevel="0" collapsed="false">
      <c r="A220" s="404" t="s">
        <v>302</v>
      </c>
      <c r="B220" s="393"/>
      <c r="C220" s="398" t="n">
        <f aca="false">ROUNDDOWN($AF178*C$254,4)</f>
        <v>3.5409</v>
      </c>
      <c r="D220" s="398" t="n">
        <f aca="false">ROUNDDOWN($AF178*D$254,4)</f>
        <v>3.7461</v>
      </c>
      <c r="E220" s="398" t="n">
        <f aca="false">ROUNDDOWN($AF178*E$254,4)</f>
        <v>3.9512</v>
      </c>
      <c r="F220" s="398" t="n">
        <f aca="false">ROUNDDOWN($AF178*F$254,4)</f>
        <v>4.1564</v>
      </c>
      <c r="G220" s="398" t="n">
        <f aca="false">ROUNDDOWN($AF178*G$254,4)</f>
        <v>4.3615</v>
      </c>
      <c r="H220" s="398" t="n">
        <f aca="false">ROUNDDOWN($AF178*H$254,4)</f>
        <v>4.5667</v>
      </c>
      <c r="I220" s="398" t="n">
        <f aca="false">ROUNDDOWN($AF178*I$254,4)</f>
        <v>4.7718</v>
      </c>
      <c r="J220" s="429"/>
      <c r="K220" s="430"/>
      <c r="L220" s="429"/>
      <c r="M220" s="429"/>
      <c r="N220" s="429"/>
      <c r="O220" s="429"/>
      <c r="P220" s="429"/>
      <c r="Q220" s="429"/>
      <c r="R220" s="429"/>
      <c r="S220" s="429"/>
      <c r="T220" s="397" t="n">
        <v>2</v>
      </c>
      <c r="U220" s="398" t="n">
        <f aca="false">AC178+0.2</f>
        <v>3.7</v>
      </c>
      <c r="V220" s="398" t="n">
        <f aca="false">U220+0.2</f>
        <v>3.9</v>
      </c>
      <c r="W220" s="398" t="n">
        <f aca="false">V220+0.2</f>
        <v>4.1</v>
      </c>
      <c r="X220" s="398" t="n">
        <f aca="false">W220+0.2</f>
        <v>4.3</v>
      </c>
      <c r="Y220" s="398" t="n">
        <f aca="false">X220+0.2</f>
        <v>4.5</v>
      </c>
      <c r="Z220" s="398" t="n">
        <f aca="false">Y220+0.2</f>
        <v>4.7</v>
      </c>
      <c r="AA220" s="398" t="n">
        <f aca="false">Z220+0.2</f>
        <v>4.9</v>
      </c>
      <c r="AD220" s="383"/>
      <c r="AE220" s="384"/>
      <c r="AF220" s="384"/>
      <c r="AG220" s="384"/>
      <c r="AP220" s="384"/>
    </row>
    <row r="221" s="381" customFormat="true" ht="17.25" hidden="true" customHeight="true" outlineLevel="0" collapsed="false">
      <c r="A221" s="404" t="s">
        <v>303</v>
      </c>
      <c r="B221" s="393"/>
      <c r="C221" s="398" t="n">
        <f aca="false">ROUNDDOWN($AF179*C$254,4)</f>
        <v>18.5906</v>
      </c>
      <c r="D221" s="398" t="n">
        <f aca="false">ROUNDDOWN($AF179*D$254,4)</f>
        <v>19.6676</v>
      </c>
      <c r="E221" s="398" t="n">
        <f aca="false">ROUNDDOWN($AF179*E$254,4)</f>
        <v>20.7447</v>
      </c>
      <c r="F221" s="398" t="n">
        <f aca="false">ROUNDDOWN($AF179*F$254,4)</f>
        <v>21.8218</v>
      </c>
      <c r="G221" s="398" t="n">
        <f aca="false">ROUNDDOWN($AF179*G$254,4)</f>
        <v>22.8989</v>
      </c>
      <c r="H221" s="398" t="n">
        <f aca="false">ROUNDDOWN($AF179*H$254,4)</f>
        <v>23.976</v>
      </c>
      <c r="I221" s="398" t="n">
        <f aca="false">ROUNDDOWN($AF179*I$254,4)</f>
        <v>25.0531</v>
      </c>
      <c r="J221" s="429"/>
      <c r="K221" s="430"/>
      <c r="L221" s="429"/>
      <c r="M221" s="429"/>
      <c r="N221" s="429"/>
      <c r="O221" s="429"/>
      <c r="P221" s="429"/>
      <c r="Q221" s="429"/>
      <c r="R221" s="429"/>
      <c r="S221" s="429"/>
      <c r="T221" s="397" t="n">
        <v>13</v>
      </c>
      <c r="U221" s="398" t="n">
        <f aca="false">AC179+1.3</f>
        <v>20.9</v>
      </c>
      <c r="V221" s="398" t="n">
        <f aca="false">U221+1.3</f>
        <v>22.2</v>
      </c>
      <c r="W221" s="398" t="n">
        <f aca="false">V221+1.3</f>
        <v>23.5</v>
      </c>
      <c r="X221" s="398" t="n">
        <f aca="false">W221+1.3</f>
        <v>24.8</v>
      </c>
      <c r="Y221" s="398" t="n">
        <f aca="false">X221+1.3</f>
        <v>26.1</v>
      </c>
      <c r="Z221" s="398" t="n">
        <f aca="false">Y221+1.3</f>
        <v>27.4</v>
      </c>
      <c r="AA221" s="398" t="n">
        <f aca="false">Z221+1.3</f>
        <v>28.7</v>
      </c>
      <c r="AD221" s="383"/>
      <c r="AE221" s="384"/>
      <c r="AF221" s="384"/>
      <c r="AG221" s="384"/>
      <c r="AP221" s="384"/>
    </row>
    <row r="222" s="381" customFormat="true" ht="17.25" hidden="true" customHeight="true" outlineLevel="0" collapsed="false">
      <c r="A222" s="404" t="s">
        <v>304</v>
      </c>
      <c r="B222" s="393"/>
      <c r="C222" s="398" t="n">
        <f aca="false">ROUNDDOWN($AF180*C$254,4)</f>
        <v>1.7198</v>
      </c>
      <c r="D222" s="398" t="n">
        <f aca="false">ROUNDDOWN($AF180*D$254,4)</f>
        <v>1.8195</v>
      </c>
      <c r="E222" s="398" t="n">
        <f aca="false">ROUNDDOWN($AF180*E$254,4)</f>
        <v>1.9191</v>
      </c>
      <c r="F222" s="398" t="n">
        <f aca="false">ROUNDDOWN($AF180*F$254,4)</f>
        <v>2.0188</v>
      </c>
      <c r="G222" s="398" t="n">
        <f aca="false">ROUNDDOWN($AF180*G$254,4)</f>
        <v>2.1184</v>
      </c>
      <c r="H222" s="398" t="n">
        <f aca="false">ROUNDDOWN($AF180*H$254,4)</f>
        <v>2.2181</v>
      </c>
      <c r="I222" s="398" t="n">
        <f aca="false">ROUNDDOWN($AF180*I$254,4)</f>
        <v>2.3177</v>
      </c>
      <c r="J222" s="429"/>
      <c r="K222" s="430"/>
      <c r="L222" s="429"/>
      <c r="M222" s="429"/>
      <c r="N222" s="429"/>
      <c r="O222" s="429"/>
      <c r="P222" s="429"/>
      <c r="Q222" s="429"/>
      <c r="R222" s="429"/>
      <c r="S222" s="429"/>
      <c r="T222" s="397" t="n">
        <v>2.7</v>
      </c>
      <c r="U222" s="398" t="n">
        <f aca="false">AC180+0.1</f>
        <v>1.76</v>
      </c>
      <c r="V222" s="398" t="n">
        <f aca="false">U222+0.1</f>
        <v>1.86</v>
      </c>
      <c r="W222" s="398" t="n">
        <f aca="false">V222+0.1</f>
        <v>1.96</v>
      </c>
      <c r="X222" s="398" t="n">
        <f aca="false">W222+0.1</f>
        <v>2.06</v>
      </c>
      <c r="Y222" s="398" t="n">
        <f aca="false">X222+0.1</f>
        <v>2.16</v>
      </c>
      <c r="Z222" s="398" t="n">
        <f aca="false">Y222+0.1</f>
        <v>2.26</v>
      </c>
      <c r="AA222" s="398" t="n">
        <f aca="false">Z222+0.1</f>
        <v>2.36</v>
      </c>
      <c r="AD222" s="383"/>
      <c r="AE222" s="384"/>
      <c r="AF222" s="384"/>
      <c r="AG222" s="384"/>
      <c r="AP222" s="384"/>
    </row>
    <row r="223" s="381" customFormat="true" ht="17.25" hidden="true" customHeight="true" outlineLevel="0" collapsed="false">
      <c r="A223" s="404" t="s">
        <v>305</v>
      </c>
      <c r="B223" s="393"/>
      <c r="C223" s="398" t="n">
        <f aca="false">ROUNDDOWN($AF181*C$254,4)</f>
        <v>4.5274</v>
      </c>
      <c r="D223" s="398" t="n">
        <f aca="false">ROUNDDOWN($AF181*D$254,4)</f>
        <v>4.7897</v>
      </c>
      <c r="E223" s="398" t="n">
        <f aca="false">ROUNDDOWN($AF181*E$254,4)</f>
        <v>5.052</v>
      </c>
      <c r="F223" s="398" t="n">
        <f aca="false">ROUNDDOWN($AF181*F$254,4)</f>
        <v>5.3143</v>
      </c>
      <c r="G223" s="398" t="n">
        <f aca="false">ROUNDDOWN($AF181*G$254,4)</f>
        <v>5.5766</v>
      </c>
      <c r="H223" s="398" t="n">
        <f aca="false">ROUNDDOWN($AF181*H$254,4)</f>
        <v>5.8389</v>
      </c>
      <c r="I223" s="398" t="n">
        <f aca="false">ROUNDDOWN($AF181*I$254,4)</f>
        <v>6.1012</v>
      </c>
      <c r="J223" s="429"/>
      <c r="K223" s="430"/>
      <c r="L223" s="429"/>
      <c r="M223" s="429"/>
      <c r="N223" s="429"/>
      <c r="O223" s="429"/>
      <c r="P223" s="429"/>
      <c r="Q223" s="429"/>
      <c r="R223" s="429"/>
      <c r="S223" s="429"/>
      <c r="T223" s="397" t="n">
        <v>2.6</v>
      </c>
      <c r="U223" s="398" t="n">
        <f aca="false">AC181+0.3</f>
        <v>4.88</v>
      </c>
      <c r="V223" s="398" t="n">
        <f aca="false">U223+0.3</f>
        <v>5.18</v>
      </c>
      <c r="W223" s="398" t="n">
        <f aca="false">V223+0.3</f>
        <v>5.48</v>
      </c>
      <c r="X223" s="398" t="n">
        <f aca="false">W223+0.3</f>
        <v>5.78</v>
      </c>
      <c r="Y223" s="398" t="n">
        <f aca="false">X223+0.3</f>
        <v>6.08</v>
      </c>
      <c r="Z223" s="398" t="n">
        <f aca="false">Y223+0.3</f>
        <v>6.38</v>
      </c>
      <c r="AA223" s="398" t="n">
        <f aca="false">Z223+0.3</f>
        <v>6.68</v>
      </c>
      <c r="AD223" s="383"/>
      <c r="AE223" s="384"/>
      <c r="AF223" s="384"/>
      <c r="AG223" s="384"/>
      <c r="AP223" s="384"/>
    </row>
    <row r="224" s="381" customFormat="true" ht="17.25" hidden="true" customHeight="true" outlineLevel="0" collapsed="false">
      <c r="A224" s="404" t="s">
        <v>306</v>
      </c>
      <c r="B224" s="393"/>
      <c r="C224" s="398" t="n">
        <f aca="false">ROUNDDOWN($AF182*C$254,4)</f>
        <v>2.8581</v>
      </c>
      <c r="D224" s="398" t="n">
        <f aca="false">ROUNDDOWN($AF182*D$254,4)</f>
        <v>3.0237</v>
      </c>
      <c r="E224" s="398" t="n">
        <f aca="false">ROUNDDOWN($AF182*E$254,4)</f>
        <v>3.1893</v>
      </c>
      <c r="F224" s="398" t="n">
        <f aca="false">ROUNDDOWN($AF182*F$254,4)</f>
        <v>3.3549</v>
      </c>
      <c r="G224" s="398" t="n">
        <f aca="false">ROUNDDOWN($AF182*G$254,4)</f>
        <v>3.5205</v>
      </c>
      <c r="H224" s="398" t="n">
        <f aca="false">ROUNDDOWN($AF182*H$254,4)</f>
        <v>3.6861</v>
      </c>
      <c r="I224" s="398" t="n">
        <f aca="false">ROUNDDOWN($AF182*I$254,4)</f>
        <v>3.8516</v>
      </c>
      <c r="J224" s="429"/>
      <c r="K224" s="430"/>
      <c r="L224" s="429"/>
      <c r="M224" s="429"/>
      <c r="N224" s="429"/>
      <c r="O224" s="429"/>
      <c r="P224" s="429"/>
      <c r="Q224" s="429"/>
      <c r="R224" s="429"/>
      <c r="S224" s="429"/>
      <c r="T224" s="397" t="n">
        <v>1</v>
      </c>
      <c r="U224" s="398" t="n">
        <f aca="false">AC182+0.2</f>
        <v>3.06</v>
      </c>
      <c r="V224" s="398" t="n">
        <f aca="false">U224+0.2</f>
        <v>3.26</v>
      </c>
      <c r="W224" s="398" t="n">
        <f aca="false">V224+0.2</f>
        <v>3.46</v>
      </c>
      <c r="X224" s="398" t="n">
        <f aca="false">W224+0.2</f>
        <v>3.66</v>
      </c>
      <c r="Y224" s="398" t="n">
        <f aca="false">X224+0.2</f>
        <v>3.86</v>
      </c>
      <c r="Z224" s="398" t="n">
        <f aca="false">Y224+0.2</f>
        <v>4.06</v>
      </c>
      <c r="AA224" s="398" t="n">
        <f aca="false">Z224+0.2</f>
        <v>4.26</v>
      </c>
      <c r="AD224" s="383"/>
      <c r="AE224" s="384"/>
      <c r="AF224" s="384"/>
      <c r="AG224" s="384"/>
      <c r="AP224" s="384"/>
    </row>
    <row r="225" s="381" customFormat="true" ht="17.25" hidden="true" customHeight="true" outlineLevel="0" collapsed="false">
      <c r="A225" s="404" t="s">
        <v>307</v>
      </c>
      <c r="B225" s="393"/>
      <c r="C225" s="398" t="n">
        <f aca="false">ROUNDDOWN($AF183*C$254,4)</f>
        <v>5.9439</v>
      </c>
      <c r="D225" s="398" t="n">
        <f aca="false">ROUNDDOWN($AF183*D$254,4)</f>
        <v>6.2883</v>
      </c>
      <c r="E225" s="398" t="n">
        <f aca="false">ROUNDDOWN($AF183*E$254,4)</f>
        <v>6.6326</v>
      </c>
      <c r="F225" s="398" t="n">
        <f aca="false">ROUNDDOWN($AF183*F$254,4)</f>
        <v>6.977</v>
      </c>
      <c r="G225" s="398" t="n">
        <f aca="false">ROUNDDOWN($AF183*G$254,4)</f>
        <v>7.3214</v>
      </c>
      <c r="H225" s="398" t="n">
        <f aca="false">ROUNDDOWN($AF183*H$254,4)</f>
        <v>7.6658</v>
      </c>
      <c r="I225" s="398" t="n">
        <f aca="false">ROUNDDOWN($AF183*I$254,4)</f>
        <v>8.0101</v>
      </c>
      <c r="J225" s="429"/>
      <c r="K225" s="430"/>
      <c r="L225" s="429"/>
      <c r="M225" s="429"/>
      <c r="N225" s="429"/>
      <c r="O225" s="429"/>
      <c r="P225" s="429"/>
      <c r="Q225" s="429"/>
      <c r="R225" s="429"/>
      <c r="S225" s="429"/>
      <c r="T225" s="397" t="n">
        <v>2.3</v>
      </c>
      <c r="U225" s="398" t="n">
        <f aca="false">AC183+0.4</f>
        <v>6.5</v>
      </c>
      <c r="V225" s="398" t="n">
        <f aca="false">U225+0.4</f>
        <v>6.9</v>
      </c>
      <c r="W225" s="398" t="n">
        <f aca="false">V225+0.4</f>
        <v>7.3</v>
      </c>
      <c r="X225" s="398" t="n">
        <f aca="false">W225+0.4</f>
        <v>7.7</v>
      </c>
      <c r="Y225" s="398" t="n">
        <f aca="false">X225+0.4</f>
        <v>8.1</v>
      </c>
      <c r="Z225" s="398" t="n">
        <f aca="false">Y225+0.4</f>
        <v>8.5</v>
      </c>
      <c r="AA225" s="398" t="n">
        <f aca="false">Z225+0.4</f>
        <v>8.9</v>
      </c>
      <c r="AD225" s="383"/>
      <c r="AE225" s="384"/>
      <c r="AF225" s="384"/>
      <c r="AG225" s="384"/>
      <c r="AP225" s="384"/>
    </row>
    <row r="226" s="381" customFormat="true" ht="17.25" hidden="true" customHeight="true" outlineLevel="0" collapsed="false">
      <c r="A226" s="404" t="s">
        <v>308</v>
      </c>
      <c r="B226" s="393"/>
      <c r="C226" s="398" t="n">
        <f aca="false">ROUNDDOWN($AF184*C$254,4)</f>
        <v>5.9439</v>
      </c>
      <c r="D226" s="398" t="n">
        <f aca="false">ROUNDDOWN($AF184*D$254,4)</f>
        <v>6.2883</v>
      </c>
      <c r="E226" s="398" t="n">
        <f aca="false">ROUNDDOWN($AF184*E$254,4)</f>
        <v>6.6326</v>
      </c>
      <c r="F226" s="398" t="n">
        <f aca="false">ROUNDDOWN($AF184*F$254,4)</f>
        <v>6.977</v>
      </c>
      <c r="G226" s="398" t="n">
        <f aca="false">ROUNDDOWN($AF184*G$254,4)</f>
        <v>7.3214</v>
      </c>
      <c r="H226" s="398" t="n">
        <f aca="false">ROUNDDOWN($AF184*H$254,4)</f>
        <v>7.6658</v>
      </c>
      <c r="I226" s="398" t="n">
        <f aca="false">ROUNDDOWN($AF184*I$254,4)</f>
        <v>8.0101</v>
      </c>
      <c r="J226" s="429"/>
      <c r="K226" s="430"/>
      <c r="L226" s="429"/>
      <c r="M226" s="429"/>
      <c r="N226" s="429"/>
      <c r="O226" s="429"/>
      <c r="P226" s="429"/>
      <c r="Q226" s="429"/>
      <c r="R226" s="429"/>
      <c r="S226" s="429"/>
      <c r="T226" s="397" t="n">
        <v>1.5</v>
      </c>
      <c r="U226" s="398" t="n">
        <f aca="false">AC184+0.4</f>
        <v>6.5</v>
      </c>
      <c r="V226" s="398" t="n">
        <f aca="false">U226+0.4</f>
        <v>6.9</v>
      </c>
      <c r="W226" s="398" t="n">
        <f aca="false">V226+0.4</f>
        <v>7.3</v>
      </c>
      <c r="X226" s="398" t="n">
        <f aca="false">W226+0.4</f>
        <v>7.7</v>
      </c>
      <c r="Y226" s="398" t="n">
        <f aca="false">X226+0.4</f>
        <v>8.1</v>
      </c>
      <c r="Z226" s="398" t="n">
        <f aca="false">Y226+0.4</f>
        <v>8.5</v>
      </c>
      <c r="AA226" s="398" t="n">
        <f aca="false">Z226+0.4</f>
        <v>8.9</v>
      </c>
      <c r="AD226" s="383"/>
      <c r="AE226" s="384"/>
      <c r="AF226" s="384"/>
      <c r="AG226" s="384"/>
      <c r="AP226" s="384"/>
    </row>
    <row r="227" s="381" customFormat="true" ht="17.25" hidden="true" customHeight="true" outlineLevel="0" collapsed="false">
      <c r="A227" s="392" t="s">
        <v>254</v>
      </c>
      <c r="B227" s="393"/>
      <c r="C227" s="398" t="n">
        <f aca="false">ROUNDDOWN($AF185*C$254,4)</f>
        <v>4.9321</v>
      </c>
      <c r="D227" s="398" t="n">
        <f aca="false">ROUNDDOWN($AF185*D$254,4)</f>
        <v>5.2179</v>
      </c>
      <c r="E227" s="398" t="n">
        <f aca="false">ROUNDDOWN($AF185*E$254,4)</f>
        <v>5.5036</v>
      </c>
      <c r="F227" s="398" t="n">
        <f aca="false">ROUNDDOWN($AF185*F$254,4)</f>
        <v>5.7894</v>
      </c>
      <c r="G227" s="398" t="n">
        <f aca="false">ROUNDDOWN($AF185*G$254,4)</f>
        <v>6.0751</v>
      </c>
      <c r="H227" s="398" t="n">
        <f aca="false">ROUNDDOWN($AF185*H$254,4)</f>
        <v>6.3609</v>
      </c>
      <c r="I227" s="398" t="n">
        <f aca="false">ROUNDDOWN($AF185*I$254,4)</f>
        <v>6.6466</v>
      </c>
      <c r="J227" s="429"/>
      <c r="K227" s="430"/>
      <c r="L227" s="429"/>
      <c r="M227" s="429"/>
      <c r="N227" s="429"/>
      <c r="O227" s="429"/>
      <c r="P227" s="429"/>
      <c r="Q227" s="429"/>
      <c r="R227" s="429"/>
      <c r="S227" s="429"/>
      <c r="T227" s="397" t="n">
        <v>0.5</v>
      </c>
      <c r="U227" s="398" t="n">
        <f aca="false">AC185+0.1</f>
        <v>4.4</v>
      </c>
      <c r="V227" s="398" t="n">
        <f aca="false">U227+0.1</f>
        <v>4.5</v>
      </c>
      <c r="W227" s="398" t="n">
        <f aca="false">V227+0.1</f>
        <v>4.6</v>
      </c>
      <c r="X227" s="398" t="n">
        <f aca="false">W227+0.1</f>
        <v>4.7</v>
      </c>
      <c r="Y227" s="398" t="n">
        <f aca="false">X227+0.1</f>
        <v>4.8</v>
      </c>
      <c r="Z227" s="398" t="n">
        <f aca="false">Y227+0.1</f>
        <v>4.9</v>
      </c>
      <c r="AA227" s="398" t="n">
        <f aca="false">Z227+0.1</f>
        <v>5</v>
      </c>
      <c r="AD227" s="383"/>
      <c r="AE227" s="384"/>
      <c r="AF227" s="384"/>
      <c r="AG227" s="384"/>
      <c r="AP227" s="384"/>
    </row>
    <row r="228" s="381" customFormat="true" ht="17.25" hidden="true" customHeight="true" outlineLevel="0" collapsed="false">
      <c r="A228" s="392" t="s">
        <v>309</v>
      </c>
      <c r="B228" s="393"/>
      <c r="C228" s="398" t="n">
        <f aca="false">K186</f>
        <v>0.93</v>
      </c>
      <c r="D228" s="398" t="n">
        <f aca="false">C228</f>
        <v>0.93</v>
      </c>
      <c r="E228" s="398" t="n">
        <f aca="false">D228</f>
        <v>0.93</v>
      </c>
      <c r="F228" s="398" t="n">
        <f aca="false">E228</f>
        <v>0.93</v>
      </c>
      <c r="G228" s="398" t="n">
        <f aca="false">F228</f>
        <v>0.93</v>
      </c>
      <c r="H228" s="398" t="n">
        <f aca="false">G228</f>
        <v>0.93</v>
      </c>
      <c r="I228" s="398" t="n">
        <f aca="false">H228</f>
        <v>0.93</v>
      </c>
      <c r="J228" s="429"/>
      <c r="K228" s="430"/>
      <c r="L228" s="429"/>
      <c r="M228" s="429"/>
      <c r="N228" s="429"/>
      <c r="O228" s="429"/>
      <c r="P228" s="429"/>
      <c r="Q228" s="429"/>
      <c r="R228" s="429"/>
      <c r="S228" s="429"/>
      <c r="T228" s="397" t="n">
        <v>1.5</v>
      </c>
      <c r="U228" s="398" t="n">
        <f aca="false">AC186</f>
        <v>0.73</v>
      </c>
      <c r="V228" s="398" t="n">
        <f aca="false">U228</f>
        <v>0.73</v>
      </c>
      <c r="W228" s="398" t="n">
        <f aca="false">V228</f>
        <v>0.73</v>
      </c>
      <c r="X228" s="398" t="n">
        <f aca="false">W228</f>
        <v>0.73</v>
      </c>
      <c r="Y228" s="398" t="n">
        <f aca="false">X228</f>
        <v>0.73</v>
      </c>
      <c r="Z228" s="398" t="n">
        <f aca="false">Y228</f>
        <v>0.73</v>
      </c>
      <c r="AA228" s="398" t="n">
        <f aca="false">Z228</f>
        <v>0.73</v>
      </c>
      <c r="AD228" s="383"/>
      <c r="AE228" s="384"/>
      <c r="AF228" s="384"/>
      <c r="AG228" s="384"/>
      <c r="AP228" s="384"/>
    </row>
    <row r="229" s="381" customFormat="true" ht="17.25" hidden="true" customHeight="true" outlineLevel="0" collapsed="false">
      <c r="A229" s="404" t="s">
        <v>310</v>
      </c>
      <c r="B229" s="393"/>
      <c r="C229" s="398" t="n">
        <f aca="false">K187</f>
        <v>0.62</v>
      </c>
      <c r="D229" s="398" t="n">
        <f aca="false">C229</f>
        <v>0.62</v>
      </c>
      <c r="E229" s="398" t="n">
        <f aca="false">D229</f>
        <v>0.62</v>
      </c>
      <c r="F229" s="398" t="n">
        <f aca="false">E229</f>
        <v>0.62</v>
      </c>
      <c r="G229" s="398" t="n">
        <f aca="false">F229</f>
        <v>0.62</v>
      </c>
      <c r="H229" s="398" t="n">
        <f aca="false">G229</f>
        <v>0.62</v>
      </c>
      <c r="I229" s="398" t="n">
        <f aca="false">H229</f>
        <v>0.62</v>
      </c>
      <c r="J229" s="429"/>
      <c r="K229" s="430"/>
      <c r="L229" s="429"/>
      <c r="M229" s="429"/>
      <c r="N229" s="429"/>
      <c r="O229" s="429"/>
      <c r="P229" s="429"/>
      <c r="Q229" s="429"/>
      <c r="R229" s="429"/>
      <c r="S229" s="429"/>
      <c r="T229" s="397" t="n">
        <v>1.2</v>
      </c>
      <c r="U229" s="398" t="n">
        <f aca="false">AC187</f>
        <v>0.42</v>
      </c>
      <c r="V229" s="398" t="n">
        <f aca="false">U229</f>
        <v>0.42</v>
      </c>
      <c r="W229" s="398" t="n">
        <f aca="false">V229</f>
        <v>0.42</v>
      </c>
      <c r="X229" s="398" t="n">
        <f aca="false">W229</f>
        <v>0.42</v>
      </c>
      <c r="Y229" s="398" t="n">
        <f aca="false">X229</f>
        <v>0.42</v>
      </c>
      <c r="Z229" s="398" t="n">
        <f aca="false">Y229</f>
        <v>0.42</v>
      </c>
      <c r="AA229" s="398" t="n">
        <f aca="false">Z229</f>
        <v>0.42</v>
      </c>
      <c r="AD229" s="383"/>
      <c r="AE229" s="384"/>
      <c r="AF229" s="384"/>
      <c r="AG229" s="384"/>
      <c r="AP229" s="384"/>
    </row>
    <row r="230" s="381" customFormat="true" ht="17.25" hidden="true" customHeight="true" outlineLevel="0" collapsed="false">
      <c r="A230" s="404" t="s">
        <v>311</v>
      </c>
      <c r="B230" s="393"/>
      <c r="C230" s="398" t="n">
        <f aca="false">K188</f>
        <v>0.63</v>
      </c>
      <c r="D230" s="398" t="n">
        <f aca="false">C230</f>
        <v>0.63</v>
      </c>
      <c r="E230" s="398" t="n">
        <f aca="false">D230</f>
        <v>0.63</v>
      </c>
      <c r="F230" s="398" t="n">
        <f aca="false">E230</f>
        <v>0.63</v>
      </c>
      <c r="G230" s="398" t="n">
        <f aca="false">F230</f>
        <v>0.63</v>
      </c>
      <c r="H230" s="398" t="n">
        <f aca="false">G230</f>
        <v>0.63</v>
      </c>
      <c r="I230" s="398" t="n">
        <f aca="false">H230</f>
        <v>0.63</v>
      </c>
      <c r="J230" s="429"/>
      <c r="K230" s="430"/>
      <c r="L230" s="429"/>
      <c r="M230" s="429"/>
      <c r="N230" s="429"/>
      <c r="O230" s="429"/>
      <c r="P230" s="429"/>
      <c r="Q230" s="429"/>
      <c r="R230" s="429"/>
      <c r="S230" s="429"/>
      <c r="T230" s="397" t="n">
        <v>1</v>
      </c>
      <c r="U230" s="398" t="n">
        <f aca="false">AC188</f>
        <v>0.63</v>
      </c>
      <c r="V230" s="398" t="n">
        <f aca="false">U230</f>
        <v>0.63</v>
      </c>
      <c r="W230" s="398" t="n">
        <f aca="false">V230</f>
        <v>0.63</v>
      </c>
      <c r="X230" s="398" t="n">
        <f aca="false">W230</f>
        <v>0.63</v>
      </c>
      <c r="Y230" s="398" t="n">
        <f aca="false">X230</f>
        <v>0.63</v>
      </c>
      <c r="Z230" s="398" t="n">
        <f aca="false">Y230</f>
        <v>0.63</v>
      </c>
      <c r="AA230" s="398" t="n">
        <f aca="false">Z230</f>
        <v>0.63</v>
      </c>
      <c r="AD230" s="383"/>
      <c r="AE230" s="384"/>
      <c r="AF230" s="384"/>
      <c r="AG230" s="384"/>
      <c r="AP230" s="384"/>
    </row>
    <row r="231" s="381" customFormat="true" ht="17.25" hidden="true" customHeight="true" outlineLevel="0" collapsed="false">
      <c r="A231" s="404" t="s">
        <v>312</v>
      </c>
      <c r="B231" s="393"/>
      <c r="C231" s="398" t="n">
        <f aca="false">K189</f>
        <v>1.51</v>
      </c>
      <c r="D231" s="398" t="n">
        <f aca="false">C231</f>
        <v>1.51</v>
      </c>
      <c r="E231" s="398" t="n">
        <f aca="false">D231</f>
        <v>1.51</v>
      </c>
      <c r="F231" s="398" t="n">
        <f aca="false">E231</f>
        <v>1.51</v>
      </c>
      <c r="G231" s="398" t="n">
        <f aca="false">F231</f>
        <v>1.51</v>
      </c>
      <c r="H231" s="398" t="n">
        <f aca="false">G231</f>
        <v>1.51</v>
      </c>
      <c r="I231" s="398" t="n">
        <f aca="false">H231</f>
        <v>1.51</v>
      </c>
      <c r="J231" s="429"/>
      <c r="K231" s="430"/>
      <c r="L231" s="429"/>
      <c r="M231" s="429"/>
      <c r="N231" s="429"/>
      <c r="O231" s="429"/>
      <c r="P231" s="429"/>
      <c r="Q231" s="429"/>
      <c r="R231" s="429"/>
      <c r="S231" s="429"/>
      <c r="T231" s="397" t="n">
        <v>2.2</v>
      </c>
      <c r="U231" s="398" t="n">
        <f aca="false">AC189</f>
        <v>1.31</v>
      </c>
      <c r="V231" s="398" t="n">
        <f aca="false">U231</f>
        <v>1.31</v>
      </c>
      <c r="W231" s="398" t="n">
        <f aca="false">V231</f>
        <v>1.31</v>
      </c>
      <c r="X231" s="398" t="n">
        <f aca="false">W231</f>
        <v>1.31</v>
      </c>
      <c r="Y231" s="398" t="n">
        <f aca="false">X231</f>
        <v>1.31</v>
      </c>
      <c r="Z231" s="398" t="n">
        <f aca="false">Y231</f>
        <v>1.31</v>
      </c>
      <c r="AA231" s="398" t="n">
        <f aca="false">Z231</f>
        <v>1.31</v>
      </c>
      <c r="AD231" s="383"/>
      <c r="AE231" s="384"/>
      <c r="AF231" s="384"/>
      <c r="AG231" s="384"/>
      <c r="AP231" s="384"/>
    </row>
    <row r="232" s="381" customFormat="true" ht="17.25" hidden="true" customHeight="true" outlineLevel="0" collapsed="false">
      <c r="A232" s="392" t="s">
        <v>259</v>
      </c>
      <c r="B232" s="393"/>
      <c r="C232" s="398" t="n">
        <f aca="false">K190</f>
        <v>1.21</v>
      </c>
      <c r="D232" s="398" t="n">
        <f aca="false">C232</f>
        <v>1.21</v>
      </c>
      <c r="E232" s="398" t="n">
        <f aca="false">D232</f>
        <v>1.21</v>
      </c>
      <c r="F232" s="398" t="n">
        <f aca="false">E232</f>
        <v>1.21</v>
      </c>
      <c r="G232" s="398" t="n">
        <f aca="false">F232</f>
        <v>1.21</v>
      </c>
      <c r="H232" s="398" t="n">
        <f aca="false">G232</f>
        <v>1.21</v>
      </c>
      <c r="I232" s="398" t="n">
        <f aca="false">H232</f>
        <v>1.21</v>
      </c>
      <c r="J232" s="429"/>
      <c r="K232" s="430"/>
      <c r="L232" s="429"/>
      <c r="M232" s="429"/>
      <c r="N232" s="429"/>
      <c r="O232" s="429"/>
      <c r="P232" s="429"/>
      <c r="Q232" s="429"/>
      <c r="R232" s="429"/>
      <c r="S232" s="429"/>
      <c r="T232" s="397" t="n">
        <v>5</v>
      </c>
      <c r="U232" s="398" t="n">
        <f aca="false">AC190</f>
        <v>1.21</v>
      </c>
      <c r="V232" s="398" t="n">
        <f aca="false">U232</f>
        <v>1.21</v>
      </c>
      <c r="W232" s="398" t="n">
        <f aca="false">V232</f>
        <v>1.21</v>
      </c>
      <c r="X232" s="398" t="n">
        <f aca="false">W232</f>
        <v>1.21</v>
      </c>
      <c r="Y232" s="398" t="n">
        <f aca="false">X232</f>
        <v>1.21</v>
      </c>
      <c r="Z232" s="398" t="n">
        <f aca="false">Y232</f>
        <v>1.21</v>
      </c>
      <c r="AA232" s="398" t="n">
        <f aca="false">Z232</f>
        <v>1.21</v>
      </c>
      <c r="AD232" s="383"/>
      <c r="AE232" s="384"/>
      <c r="AF232" s="384"/>
      <c r="AG232" s="384"/>
      <c r="AP232" s="384"/>
    </row>
    <row r="233" s="381" customFormat="true" ht="17.25" hidden="true" customHeight="true" outlineLevel="0" collapsed="false">
      <c r="A233" s="392" t="s">
        <v>260</v>
      </c>
      <c r="B233" s="393"/>
      <c r="C233" s="398" t="n">
        <f aca="false">ROUNDDOWN($AF191*C$254,4)</f>
        <v>5.438</v>
      </c>
      <c r="D233" s="398" t="n">
        <f aca="false">ROUNDDOWN($AF191*D$254,4)</f>
        <v>5.7531</v>
      </c>
      <c r="E233" s="398" t="n">
        <f aca="false">ROUNDDOWN($AF191*E$254,4)</f>
        <v>6.0681</v>
      </c>
      <c r="F233" s="398" t="n">
        <f aca="false">ROUNDDOWN($AF191*F$254,4)</f>
        <v>6.3832</v>
      </c>
      <c r="G233" s="398" t="n">
        <f aca="false">ROUNDDOWN($AF191*G$254,4)</f>
        <v>6.6983</v>
      </c>
      <c r="H233" s="398" t="n">
        <f aca="false">ROUNDDOWN($AF191*H$254,4)</f>
        <v>7.0133</v>
      </c>
      <c r="I233" s="398" t="n">
        <f aca="false">ROUNDDOWN($AF191*I$254,4)</f>
        <v>7.3284</v>
      </c>
      <c r="J233" s="429"/>
      <c r="K233" s="430"/>
      <c r="L233" s="429"/>
      <c r="M233" s="429"/>
      <c r="N233" s="429"/>
      <c r="O233" s="429"/>
      <c r="P233" s="429"/>
      <c r="Q233" s="429"/>
      <c r="R233" s="429"/>
      <c r="S233" s="429"/>
      <c r="T233" s="397" t="n">
        <v>1.8</v>
      </c>
      <c r="U233" s="398" t="n">
        <f aca="false">AC191+0.4</f>
        <v>5.9</v>
      </c>
      <c r="V233" s="398" t="n">
        <f aca="false">U233+0.4</f>
        <v>6.3</v>
      </c>
      <c r="W233" s="398" t="n">
        <f aca="false">V233+0.4</f>
        <v>6.7</v>
      </c>
      <c r="X233" s="398" t="n">
        <f aca="false">W233+0.4</f>
        <v>7.1</v>
      </c>
      <c r="Y233" s="398" t="n">
        <f aca="false">X233+0.4</f>
        <v>7.5</v>
      </c>
      <c r="Z233" s="398" t="n">
        <f aca="false">Y233+0.4</f>
        <v>7.9</v>
      </c>
      <c r="AA233" s="398" t="n">
        <f aca="false">Z233+0.4</f>
        <v>8.3</v>
      </c>
      <c r="AD233" s="383"/>
      <c r="AE233" s="384"/>
      <c r="AF233" s="384"/>
      <c r="AG233" s="384"/>
      <c r="AP233" s="384"/>
    </row>
    <row r="234" s="381" customFormat="true" ht="17.25" hidden="true" customHeight="true" outlineLevel="0" collapsed="false">
      <c r="A234" s="392" t="s">
        <v>261</v>
      </c>
      <c r="B234" s="393"/>
      <c r="C234" s="398" t="n">
        <f aca="false">ROUNDDOWN($AF192*C$254,4)</f>
        <v>5.438</v>
      </c>
      <c r="D234" s="398" t="n">
        <f aca="false">ROUNDDOWN($AF192*D$254,4)</f>
        <v>5.7531</v>
      </c>
      <c r="E234" s="398" t="n">
        <f aca="false">ROUNDDOWN($AF192*E$254,4)</f>
        <v>6.0681</v>
      </c>
      <c r="F234" s="398" t="n">
        <f aca="false">ROUNDDOWN($AF192*F$254,4)</f>
        <v>6.3832</v>
      </c>
      <c r="G234" s="398" t="n">
        <f aca="false">ROUNDDOWN($AF192*G$254,4)</f>
        <v>6.6983</v>
      </c>
      <c r="H234" s="398" t="n">
        <f aca="false">ROUNDDOWN($AF192*H$254,4)</f>
        <v>7.0133</v>
      </c>
      <c r="I234" s="398" t="n">
        <f aca="false">ROUNDDOWN($AF192*I$254,4)</f>
        <v>7.3284</v>
      </c>
      <c r="J234" s="429"/>
      <c r="K234" s="430"/>
      <c r="L234" s="429"/>
      <c r="M234" s="429"/>
      <c r="N234" s="429"/>
      <c r="O234" s="429"/>
      <c r="P234" s="429"/>
      <c r="Q234" s="429"/>
      <c r="R234" s="429"/>
      <c r="S234" s="429"/>
      <c r="T234" s="397" t="n">
        <v>2.5</v>
      </c>
      <c r="U234" s="398" t="n">
        <f aca="false">AC192+0.4</f>
        <v>5.9</v>
      </c>
      <c r="V234" s="398" t="n">
        <f aca="false">U234+0.4</f>
        <v>6.3</v>
      </c>
      <c r="W234" s="398" t="n">
        <f aca="false">V234+0.4</f>
        <v>6.7</v>
      </c>
      <c r="X234" s="398" t="n">
        <f aca="false">W234+0.4</f>
        <v>7.1</v>
      </c>
      <c r="Y234" s="398" t="n">
        <f aca="false">X234+0.4</f>
        <v>7.5</v>
      </c>
      <c r="Z234" s="398" t="n">
        <f aca="false">Y234+0.4</f>
        <v>7.9</v>
      </c>
      <c r="AA234" s="398" t="n">
        <f aca="false">Z234+0.4</f>
        <v>8.3</v>
      </c>
      <c r="AD234" s="383"/>
      <c r="AE234" s="384"/>
      <c r="AF234" s="384"/>
      <c r="AG234" s="384"/>
      <c r="AP234" s="384"/>
    </row>
    <row r="235" s="381" customFormat="true" ht="17.25" hidden="true" customHeight="true" outlineLevel="0" collapsed="false">
      <c r="A235" s="392" t="s">
        <v>262</v>
      </c>
      <c r="B235" s="393"/>
      <c r="C235" s="398" t="n">
        <f aca="false">K193</f>
        <v>0.72531328320802</v>
      </c>
      <c r="D235" s="398" t="n">
        <f aca="false">C235</f>
        <v>0.72531328320802</v>
      </c>
      <c r="E235" s="398" t="n">
        <f aca="false">D235</f>
        <v>0.72531328320802</v>
      </c>
      <c r="F235" s="398" t="n">
        <f aca="false">E235</f>
        <v>0.72531328320802</v>
      </c>
      <c r="G235" s="398" t="n">
        <f aca="false">F235</f>
        <v>0.72531328320802</v>
      </c>
      <c r="H235" s="398" t="n">
        <f aca="false">G235</f>
        <v>0.72531328320802</v>
      </c>
      <c r="I235" s="398" t="n">
        <f aca="false">H235</f>
        <v>0.72531328320802</v>
      </c>
      <c r="J235" s="429"/>
      <c r="K235" s="430"/>
      <c r="L235" s="429"/>
      <c r="M235" s="429"/>
      <c r="N235" s="429"/>
      <c r="O235" s="429"/>
      <c r="P235" s="429"/>
      <c r="Q235" s="429"/>
      <c r="R235" s="429"/>
      <c r="S235" s="429"/>
      <c r="T235" s="397" t="n">
        <v>3</v>
      </c>
      <c r="U235" s="398" t="n">
        <f aca="false">AC193</f>
        <v>0.6</v>
      </c>
      <c r="V235" s="398" t="n">
        <f aca="false">U235</f>
        <v>0.6</v>
      </c>
      <c r="W235" s="398" t="n">
        <f aca="false">V235</f>
        <v>0.6</v>
      </c>
      <c r="X235" s="398" t="n">
        <f aca="false">W235</f>
        <v>0.6</v>
      </c>
      <c r="Y235" s="398" t="n">
        <f aca="false">X235</f>
        <v>0.6</v>
      </c>
      <c r="Z235" s="398" t="n">
        <f aca="false">Y235</f>
        <v>0.6</v>
      </c>
      <c r="AA235" s="398" t="n">
        <f aca="false">Z235</f>
        <v>0.6</v>
      </c>
      <c r="AD235" s="383"/>
      <c r="AE235" s="384"/>
      <c r="AF235" s="384"/>
      <c r="AG235" s="384"/>
      <c r="AP235" s="384"/>
    </row>
    <row r="236" s="381" customFormat="true" ht="17.25" hidden="true" customHeight="true" outlineLevel="0" collapsed="false">
      <c r="A236" s="404" t="s">
        <v>313</v>
      </c>
      <c r="B236" s="393"/>
      <c r="C236" s="398" t="n">
        <f aca="false">K194</f>
        <v>0.1</v>
      </c>
      <c r="D236" s="398" t="n">
        <f aca="false">C236</f>
        <v>0.1</v>
      </c>
      <c r="E236" s="398" t="n">
        <f aca="false">D236</f>
        <v>0.1</v>
      </c>
      <c r="F236" s="398" t="n">
        <f aca="false">E236</f>
        <v>0.1</v>
      </c>
      <c r="G236" s="398" t="n">
        <f aca="false">F236</f>
        <v>0.1</v>
      </c>
      <c r="H236" s="398" t="n">
        <f aca="false">G236</f>
        <v>0.1</v>
      </c>
      <c r="I236" s="398" t="n">
        <f aca="false">H236</f>
        <v>0.1</v>
      </c>
      <c r="J236" s="429"/>
      <c r="K236" s="430"/>
      <c r="L236" s="429"/>
      <c r="M236" s="429"/>
      <c r="N236" s="429"/>
      <c r="O236" s="429"/>
      <c r="P236" s="429"/>
      <c r="Q236" s="429"/>
      <c r="R236" s="429"/>
      <c r="S236" s="429"/>
      <c r="T236" s="397" t="n">
        <v>1.2</v>
      </c>
      <c r="U236" s="398" t="n">
        <f aca="false">AC194</f>
        <v>0.1</v>
      </c>
      <c r="V236" s="398" t="n">
        <f aca="false">U236</f>
        <v>0.1</v>
      </c>
      <c r="W236" s="398" t="n">
        <f aca="false">V236</f>
        <v>0.1</v>
      </c>
      <c r="X236" s="398" t="n">
        <f aca="false">W236</f>
        <v>0.1</v>
      </c>
      <c r="Y236" s="398" t="n">
        <f aca="false">X236</f>
        <v>0.1</v>
      </c>
      <c r="Z236" s="398" t="n">
        <f aca="false">Y236</f>
        <v>0.1</v>
      </c>
      <c r="AA236" s="398" t="n">
        <f aca="false">Z236</f>
        <v>0.1</v>
      </c>
      <c r="AD236" s="383"/>
      <c r="AE236" s="384"/>
      <c r="AF236" s="384"/>
      <c r="AG236" s="384"/>
      <c r="AP236" s="384"/>
    </row>
    <row r="237" s="381" customFormat="true" ht="17.25" hidden="true" customHeight="true" outlineLevel="0" collapsed="false">
      <c r="A237" s="404" t="s">
        <v>314</v>
      </c>
      <c r="B237" s="393"/>
      <c r="C237" s="398" t="n">
        <f aca="false">K195</f>
        <v>2.7</v>
      </c>
      <c r="D237" s="398" t="n">
        <f aca="false">C237</f>
        <v>2.7</v>
      </c>
      <c r="E237" s="398" t="n">
        <f aca="false">D237</f>
        <v>2.7</v>
      </c>
      <c r="F237" s="398" t="n">
        <f aca="false">E237</f>
        <v>2.7</v>
      </c>
      <c r="G237" s="398" t="n">
        <f aca="false">F237</f>
        <v>2.7</v>
      </c>
      <c r="H237" s="398" t="n">
        <f aca="false">G237</f>
        <v>2.7</v>
      </c>
      <c r="I237" s="398" t="n">
        <f aca="false">H237</f>
        <v>2.7</v>
      </c>
      <c r="J237" s="429"/>
      <c r="K237" s="430"/>
      <c r="L237" s="429"/>
      <c r="M237" s="429"/>
      <c r="N237" s="429"/>
      <c r="O237" s="429"/>
      <c r="P237" s="429"/>
      <c r="Q237" s="429"/>
      <c r="R237" s="429"/>
      <c r="S237" s="429"/>
      <c r="T237" s="397" t="n">
        <v>6.4</v>
      </c>
      <c r="U237" s="398" t="n">
        <f aca="false">AC195</f>
        <v>2.3</v>
      </c>
      <c r="V237" s="398" t="n">
        <f aca="false">U237</f>
        <v>2.3</v>
      </c>
      <c r="W237" s="398" t="n">
        <f aca="false">V237</f>
        <v>2.3</v>
      </c>
      <c r="X237" s="398" t="n">
        <f aca="false">W237</f>
        <v>2.3</v>
      </c>
      <c r="Y237" s="398" t="n">
        <f aca="false">X237</f>
        <v>2.3</v>
      </c>
      <c r="Z237" s="398" t="n">
        <f aca="false">Y237</f>
        <v>2.3</v>
      </c>
      <c r="AA237" s="398" t="n">
        <f aca="false">Z237</f>
        <v>2.3</v>
      </c>
      <c r="AD237" s="383"/>
      <c r="AE237" s="384"/>
      <c r="AF237" s="384"/>
      <c r="AG237" s="384"/>
      <c r="AP237" s="384"/>
    </row>
    <row r="238" s="381" customFormat="true" ht="17.25" hidden="true" customHeight="true" outlineLevel="0" collapsed="false">
      <c r="A238" s="404" t="s">
        <v>315</v>
      </c>
      <c r="B238" s="393"/>
      <c r="C238" s="398" t="n">
        <f aca="false">K196</f>
        <v>2.20100250626566</v>
      </c>
      <c r="D238" s="398" t="n">
        <f aca="false">C238</f>
        <v>2.20100250626566</v>
      </c>
      <c r="E238" s="398" t="n">
        <f aca="false">D238</f>
        <v>2.20100250626566</v>
      </c>
      <c r="F238" s="398" t="n">
        <f aca="false">E238</f>
        <v>2.20100250626566</v>
      </c>
      <c r="G238" s="398" t="n">
        <f aca="false">F238</f>
        <v>2.20100250626566</v>
      </c>
      <c r="H238" s="398" t="n">
        <f aca="false">G238</f>
        <v>2.20100250626566</v>
      </c>
      <c r="I238" s="398" t="n">
        <f aca="false">H238</f>
        <v>2.20100250626566</v>
      </c>
      <c r="J238" s="429"/>
      <c r="K238" s="430"/>
      <c r="L238" s="429"/>
      <c r="M238" s="429"/>
      <c r="N238" s="429"/>
      <c r="O238" s="429"/>
      <c r="P238" s="429"/>
      <c r="Q238" s="429"/>
      <c r="R238" s="429"/>
      <c r="S238" s="429"/>
      <c r="T238" s="397" t="n">
        <v>1.3</v>
      </c>
      <c r="U238" s="398" t="n">
        <f aca="false">AC196</f>
        <v>1.52</v>
      </c>
      <c r="V238" s="398" t="n">
        <f aca="false">U238</f>
        <v>1.52</v>
      </c>
      <c r="W238" s="398" t="n">
        <f aca="false">V238</f>
        <v>1.52</v>
      </c>
      <c r="X238" s="398" t="n">
        <f aca="false">W238</f>
        <v>1.52</v>
      </c>
      <c r="Y238" s="398" t="n">
        <f aca="false">X238</f>
        <v>1.52</v>
      </c>
      <c r="Z238" s="398" t="n">
        <f aca="false">Y238</f>
        <v>1.52</v>
      </c>
      <c r="AA238" s="398" t="n">
        <f aca="false">Z238</f>
        <v>1.52</v>
      </c>
      <c r="AD238" s="383"/>
      <c r="AE238" s="384"/>
      <c r="AF238" s="384"/>
      <c r="AG238" s="384"/>
      <c r="AP238" s="384"/>
    </row>
    <row r="239" s="381" customFormat="true" ht="17.25" hidden="true" customHeight="true" outlineLevel="0" collapsed="false">
      <c r="A239" s="404" t="s">
        <v>316</v>
      </c>
      <c r="B239" s="393"/>
      <c r="C239" s="398" t="n">
        <f aca="false">K197</f>
        <v>0.9</v>
      </c>
      <c r="D239" s="398" t="n">
        <f aca="false">C239</f>
        <v>0.9</v>
      </c>
      <c r="E239" s="398" t="n">
        <f aca="false">D239</f>
        <v>0.9</v>
      </c>
      <c r="F239" s="398" t="n">
        <f aca="false">E239</f>
        <v>0.9</v>
      </c>
      <c r="G239" s="398" t="n">
        <f aca="false">F239</f>
        <v>0.9</v>
      </c>
      <c r="H239" s="398" t="n">
        <f aca="false">G239</f>
        <v>0.9</v>
      </c>
      <c r="I239" s="398" t="n">
        <f aca="false">H239</f>
        <v>0.9</v>
      </c>
      <c r="J239" s="429"/>
      <c r="K239" s="430"/>
      <c r="L239" s="429"/>
      <c r="M239" s="429"/>
      <c r="N239" s="429"/>
      <c r="O239" s="429"/>
      <c r="P239" s="429"/>
      <c r="Q239" s="429"/>
      <c r="R239" s="429"/>
      <c r="S239" s="429"/>
      <c r="T239" s="397" t="n">
        <v>2</v>
      </c>
      <c r="U239" s="398" t="n">
        <f aca="false">AC197</f>
        <v>0.78</v>
      </c>
      <c r="V239" s="398" t="n">
        <f aca="false">U239</f>
        <v>0.78</v>
      </c>
      <c r="W239" s="398" t="n">
        <f aca="false">V239</f>
        <v>0.78</v>
      </c>
      <c r="X239" s="398" t="n">
        <f aca="false">W239</f>
        <v>0.78</v>
      </c>
      <c r="Y239" s="398" t="n">
        <f aca="false">X239</f>
        <v>0.78</v>
      </c>
      <c r="Z239" s="398" t="n">
        <f aca="false">Y239</f>
        <v>0.78</v>
      </c>
      <c r="AA239" s="398" t="n">
        <f aca="false">Z239</f>
        <v>0.78</v>
      </c>
      <c r="AD239" s="383"/>
      <c r="AE239" s="384"/>
      <c r="AF239" s="384"/>
      <c r="AG239" s="384"/>
      <c r="AP239" s="384"/>
    </row>
    <row r="240" s="381" customFormat="true" ht="17.25" hidden="true" customHeight="true" outlineLevel="0" collapsed="false">
      <c r="A240" s="404" t="s">
        <v>317</v>
      </c>
      <c r="B240" s="393"/>
      <c r="C240" s="398" t="n">
        <f aca="false">K198</f>
        <v>1.32</v>
      </c>
      <c r="D240" s="398" t="n">
        <f aca="false">C240</f>
        <v>1.32</v>
      </c>
      <c r="E240" s="398" t="n">
        <f aca="false">D240</f>
        <v>1.32</v>
      </c>
      <c r="F240" s="398" t="n">
        <f aca="false">E240</f>
        <v>1.32</v>
      </c>
      <c r="G240" s="398" t="n">
        <f aca="false">F240</f>
        <v>1.32</v>
      </c>
      <c r="H240" s="398" t="n">
        <f aca="false">G240</f>
        <v>1.32</v>
      </c>
      <c r="I240" s="398" t="n">
        <f aca="false">H240</f>
        <v>1.32</v>
      </c>
      <c r="J240" s="429"/>
      <c r="K240" s="430"/>
      <c r="L240" s="429"/>
      <c r="M240" s="429"/>
      <c r="N240" s="429"/>
      <c r="O240" s="429"/>
      <c r="P240" s="429"/>
      <c r="Q240" s="429"/>
      <c r="R240" s="429"/>
      <c r="S240" s="429"/>
      <c r="T240" s="397" t="n">
        <v>3.2</v>
      </c>
      <c r="U240" s="398" t="n">
        <f aca="false">AC198</f>
        <v>1.12</v>
      </c>
      <c r="V240" s="398" t="n">
        <f aca="false">U240</f>
        <v>1.12</v>
      </c>
      <c r="W240" s="398" t="n">
        <f aca="false">V240</f>
        <v>1.12</v>
      </c>
      <c r="X240" s="398" t="n">
        <f aca="false">W240</f>
        <v>1.12</v>
      </c>
      <c r="Y240" s="398" t="n">
        <f aca="false">X240</f>
        <v>1.12</v>
      </c>
      <c r="Z240" s="398" t="n">
        <f aca="false">Y240</f>
        <v>1.12</v>
      </c>
      <c r="AA240" s="398" t="n">
        <f aca="false">Z240</f>
        <v>1.12</v>
      </c>
      <c r="AD240" s="383"/>
      <c r="AE240" s="384"/>
      <c r="AF240" s="384"/>
      <c r="AG240" s="384"/>
      <c r="AP240" s="384"/>
    </row>
    <row r="241" s="381" customFormat="true" ht="17.25" hidden="true" customHeight="true" outlineLevel="0" collapsed="false">
      <c r="A241" s="404" t="s">
        <v>318</v>
      </c>
      <c r="B241" s="393"/>
      <c r="C241" s="398" t="n">
        <f aca="false">K199</f>
        <v>2.32</v>
      </c>
      <c r="D241" s="398" t="n">
        <f aca="false">C241</f>
        <v>2.32</v>
      </c>
      <c r="E241" s="398" t="n">
        <f aca="false">D241</f>
        <v>2.32</v>
      </c>
      <c r="F241" s="398" t="n">
        <f aca="false">E241</f>
        <v>2.32</v>
      </c>
      <c r="G241" s="398" t="n">
        <f aca="false">F241</f>
        <v>2.32</v>
      </c>
      <c r="H241" s="398" t="n">
        <f aca="false">G241</f>
        <v>2.32</v>
      </c>
      <c r="I241" s="398" t="n">
        <f aca="false">H241</f>
        <v>2.32</v>
      </c>
      <c r="J241" s="429"/>
      <c r="K241" s="430"/>
      <c r="L241" s="429"/>
      <c r="M241" s="429"/>
      <c r="N241" s="429"/>
      <c r="O241" s="429"/>
      <c r="P241" s="429"/>
      <c r="Q241" s="429"/>
      <c r="R241" s="429"/>
      <c r="S241" s="429"/>
      <c r="T241" s="397" t="n">
        <v>3</v>
      </c>
      <c r="U241" s="398" t="n">
        <f aca="false">AC199</f>
        <v>2.12</v>
      </c>
      <c r="V241" s="398" t="n">
        <f aca="false">U241</f>
        <v>2.12</v>
      </c>
      <c r="W241" s="398" t="n">
        <f aca="false">V241</f>
        <v>2.12</v>
      </c>
      <c r="X241" s="398" t="n">
        <f aca="false">W241</f>
        <v>2.12</v>
      </c>
      <c r="Y241" s="398" t="n">
        <f aca="false">X241</f>
        <v>2.12</v>
      </c>
      <c r="Z241" s="398" t="n">
        <f aca="false">Y241</f>
        <v>2.12</v>
      </c>
      <c r="AA241" s="398" t="n">
        <f aca="false">Z241</f>
        <v>2.12</v>
      </c>
      <c r="AD241" s="383"/>
      <c r="AE241" s="384"/>
      <c r="AF241" s="384"/>
      <c r="AG241" s="384"/>
      <c r="AP241" s="384"/>
    </row>
    <row r="242" s="381" customFormat="true" ht="17.25" hidden="true" customHeight="true" outlineLevel="0" collapsed="false">
      <c r="A242" s="404" t="s">
        <v>319</v>
      </c>
      <c r="B242" s="393"/>
      <c r="C242" s="398" t="n">
        <f aca="false">K200</f>
        <v>2.56</v>
      </c>
      <c r="D242" s="398" t="n">
        <f aca="false">C242</f>
        <v>2.56</v>
      </c>
      <c r="E242" s="398" t="n">
        <f aca="false">D242</f>
        <v>2.56</v>
      </c>
      <c r="F242" s="398" t="n">
        <f aca="false">E242</f>
        <v>2.56</v>
      </c>
      <c r="G242" s="398" t="n">
        <f aca="false">F242</f>
        <v>2.56</v>
      </c>
      <c r="H242" s="398" t="n">
        <f aca="false">G242</f>
        <v>2.56</v>
      </c>
      <c r="I242" s="398" t="n">
        <f aca="false">H242</f>
        <v>2.56</v>
      </c>
      <c r="J242" s="429"/>
      <c r="K242" s="430"/>
      <c r="L242" s="429"/>
      <c r="M242" s="429"/>
      <c r="N242" s="429"/>
      <c r="O242" s="429"/>
      <c r="P242" s="429"/>
      <c r="Q242" s="429"/>
      <c r="R242" s="429"/>
      <c r="S242" s="429"/>
      <c r="T242" s="397" t="n">
        <v>3.2</v>
      </c>
      <c r="U242" s="398" t="n">
        <f aca="false">AC200</f>
        <v>2.16</v>
      </c>
      <c r="V242" s="398" t="n">
        <f aca="false">U242</f>
        <v>2.16</v>
      </c>
      <c r="W242" s="398" t="n">
        <f aca="false">V242</f>
        <v>2.16</v>
      </c>
      <c r="X242" s="398" t="n">
        <f aca="false">W242</f>
        <v>2.16</v>
      </c>
      <c r="Y242" s="398" t="n">
        <f aca="false">X242</f>
        <v>2.16</v>
      </c>
      <c r="Z242" s="398" t="n">
        <f aca="false">Y242</f>
        <v>2.16</v>
      </c>
      <c r="AA242" s="398" t="n">
        <f aca="false">Z242</f>
        <v>2.16</v>
      </c>
      <c r="AD242" s="383"/>
      <c r="AE242" s="384"/>
      <c r="AF242" s="384"/>
      <c r="AG242" s="384"/>
      <c r="AP242" s="384"/>
    </row>
    <row r="243" s="381" customFormat="true" ht="17.25" hidden="true" customHeight="true" outlineLevel="0" collapsed="false">
      <c r="A243" s="392" t="s">
        <v>270</v>
      </c>
      <c r="B243" s="393"/>
      <c r="C243" s="398" t="n">
        <f aca="false">K201</f>
        <v>1</v>
      </c>
      <c r="D243" s="398" t="n">
        <f aca="false">C243</f>
        <v>1</v>
      </c>
      <c r="E243" s="398" t="n">
        <f aca="false">D243</f>
        <v>1</v>
      </c>
      <c r="F243" s="398" t="n">
        <f aca="false">E243</f>
        <v>1</v>
      </c>
      <c r="G243" s="398" t="n">
        <f aca="false">F243</f>
        <v>1</v>
      </c>
      <c r="H243" s="398" t="n">
        <f aca="false">G243</f>
        <v>1</v>
      </c>
      <c r="I243" s="398" t="n">
        <f aca="false">H243</f>
        <v>1</v>
      </c>
      <c r="J243" s="429"/>
      <c r="K243" s="430"/>
      <c r="L243" s="429"/>
      <c r="M243" s="429"/>
      <c r="N243" s="429"/>
      <c r="O243" s="429"/>
      <c r="P243" s="429"/>
      <c r="Q243" s="429"/>
      <c r="R243" s="429"/>
      <c r="S243" s="429"/>
      <c r="T243" s="397" t="n">
        <v>2.1</v>
      </c>
      <c r="U243" s="398" t="n">
        <f aca="false">AC201</f>
        <v>1</v>
      </c>
      <c r="V243" s="398" t="n">
        <f aca="false">U243</f>
        <v>1</v>
      </c>
      <c r="W243" s="398" t="n">
        <f aca="false">V243</f>
        <v>1</v>
      </c>
      <c r="X243" s="398" t="n">
        <f aca="false">W243</f>
        <v>1</v>
      </c>
      <c r="Y243" s="398" t="n">
        <f aca="false">X243</f>
        <v>1</v>
      </c>
      <c r="Z243" s="398" t="n">
        <f aca="false">Y243</f>
        <v>1</v>
      </c>
      <c r="AA243" s="398" t="n">
        <f aca="false">Z243</f>
        <v>1</v>
      </c>
      <c r="AD243" s="383"/>
      <c r="AE243" s="384"/>
      <c r="AF243" s="384"/>
      <c r="AG243" s="384"/>
      <c r="AP243" s="384"/>
    </row>
    <row r="244" s="381" customFormat="true" ht="17.25" hidden="true" customHeight="true" outlineLevel="0" collapsed="false">
      <c r="A244" s="392" t="s">
        <v>271</v>
      </c>
      <c r="B244" s="393"/>
      <c r="C244" s="398" t="n">
        <f aca="false">ROUNDDOWN($AF202*C$254,4)</f>
        <v>2.4028</v>
      </c>
      <c r="D244" s="398" t="n">
        <f aca="false">ROUNDDOWN($AF202*D$254,4)</f>
        <v>2.542</v>
      </c>
      <c r="E244" s="398" t="n">
        <f aca="false">ROUNDDOWN($AF202*E$254,4)</f>
        <v>2.6812</v>
      </c>
      <c r="F244" s="398" t="n">
        <f aca="false">ROUNDDOWN($AF202*F$254,4)</f>
        <v>2.8204</v>
      </c>
      <c r="G244" s="398" t="n">
        <f aca="false">ROUNDDOWN($AF202*G$254,4)</f>
        <v>2.9596</v>
      </c>
      <c r="H244" s="398" t="n">
        <f aca="false">ROUNDDOWN($AF202*H$254,4)</f>
        <v>3.0989</v>
      </c>
      <c r="I244" s="398" t="n">
        <f aca="false">ROUNDDOWN($AF202*I$254,4)</f>
        <v>3.2381</v>
      </c>
      <c r="J244" s="429"/>
      <c r="K244" s="430"/>
      <c r="L244" s="429"/>
      <c r="M244" s="429"/>
      <c r="N244" s="429"/>
      <c r="O244" s="429"/>
      <c r="P244" s="429"/>
      <c r="Q244" s="429"/>
      <c r="R244" s="429"/>
      <c r="S244" s="429"/>
      <c r="T244" s="397" t="n">
        <v>2.8</v>
      </c>
      <c r="U244" s="398" t="n">
        <f aca="false">AC202+0.1</f>
        <v>2.3</v>
      </c>
      <c r="V244" s="398" t="n">
        <f aca="false">U244+0.1</f>
        <v>2.4</v>
      </c>
      <c r="W244" s="398" t="n">
        <f aca="false">V244+0.1</f>
        <v>2.5</v>
      </c>
      <c r="X244" s="398" t="n">
        <f aca="false">W244+0.1</f>
        <v>2.6</v>
      </c>
      <c r="Y244" s="398" t="n">
        <f aca="false">X244+0.1</f>
        <v>2.7</v>
      </c>
      <c r="Z244" s="398" t="n">
        <f aca="false">Y244+0.1</f>
        <v>2.8</v>
      </c>
      <c r="AA244" s="398" t="n">
        <f aca="false">Z244+0.1</f>
        <v>2.9</v>
      </c>
      <c r="AD244" s="383"/>
      <c r="AE244" s="384"/>
      <c r="AF244" s="384"/>
      <c r="AG244" s="384"/>
      <c r="AP244" s="384"/>
    </row>
    <row r="245" s="381" customFormat="true" ht="17.25" hidden="true" customHeight="true" outlineLevel="0" collapsed="false">
      <c r="A245" s="392" t="s">
        <v>320</v>
      </c>
      <c r="B245" s="393"/>
      <c r="C245" s="398" t="n">
        <f aca="false">ROUNDDOWN($AF203*C$254,4)</f>
        <v>2.4028</v>
      </c>
      <c r="D245" s="398" t="n">
        <f aca="false">ROUNDDOWN($AF203*D$254,4)</f>
        <v>2.542</v>
      </c>
      <c r="E245" s="398" t="n">
        <f aca="false">ROUNDDOWN($AF203*E$254,4)</f>
        <v>2.6812</v>
      </c>
      <c r="F245" s="398" t="n">
        <f aca="false">ROUNDDOWN($AF203*F$254,4)</f>
        <v>2.8204</v>
      </c>
      <c r="G245" s="398" t="n">
        <f aca="false">ROUNDDOWN($AF203*G$254,4)</f>
        <v>2.9596</v>
      </c>
      <c r="H245" s="398" t="n">
        <f aca="false">ROUNDDOWN($AF203*H$254,4)</f>
        <v>3.0989</v>
      </c>
      <c r="I245" s="398" t="n">
        <f aca="false">ROUNDDOWN($AF203*I$254,4)</f>
        <v>3.2381</v>
      </c>
      <c r="J245" s="429"/>
      <c r="K245" s="430"/>
      <c r="L245" s="429"/>
      <c r="M245" s="429"/>
      <c r="N245" s="429"/>
      <c r="O245" s="429"/>
      <c r="P245" s="429"/>
      <c r="Q245" s="429"/>
      <c r="R245" s="429"/>
      <c r="S245" s="429"/>
      <c r="T245" s="397" t="n">
        <v>1.6</v>
      </c>
      <c r="U245" s="398" t="n">
        <f aca="false">AC203+0.1</f>
        <v>2.3</v>
      </c>
      <c r="V245" s="398" t="n">
        <f aca="false">U245+0.1</f>
        <v>2.4</v>
      </c>
      <c r="W245" s="398" t="n">
        <f aca="false">V245+0.1</f>
        <v>2.5</v>
      </c>
      <c r="X245" s="398" t="n">
        <f aca="false">W245+0.1</f>
        <v>2.6</v>
      </c>
      <c r="Y245" s="398" t="n">
        <f aca="false">X245+0.1</f>
        <v>2.7</v>
      </c>
      <c r="Z245" s="398" t="n">
        <f aca="false">Y245+0.1</f>
        <v>2.8</v>
      </c>
      <c r="AA245" s="398" t="n">
        <f aca="false">Z245+0.1</f>
        <v>2.9</v>
      </c>
      <c r="AD245" s="383"/>
      <c r="AE245" s="384"/>
      <c r="AF245" s="384"/>
      <c r="AG245" s="384"/>
      <c r="AP245" s="384"/>
    </row>
    <row r="246" s="381" customFormat="true" ht="17.25" hidden="true" customHeight="true" outlineLevel="0" collapsed="false">
      <c r="A246" s="404" t="s">
        <v>321</v>
      </c>
      <c r="B246" s="393"/>
      <c r="C246" s="398" t="n">
        <f aca="false">ROUNDDOWN($AF204*C$254,4)</f>
        <v>4.8056</v>
      </c>
      <c r="D246" s="398" t="n">
        <f aca="false">ROUNDDOWN($AF204*D$254,4)</f>
        <v>5.0841</v>
      </c>
      <c r="E246" s="398" t="n">
        <f aca="false">ROUNDDOWN($AF204*E$254,4)</f>
        <v>5.3625</v>
      </c>
      <c r="F246" s="398" t="n">
        <f aca="false">ROUNDDOWN($AF204*F$254,4)</f>
        <v>5.6409</v>
      </c>
      <c r="G246" s="398" t="n">
        <f aca="false">ROUNDDOWN($AF204*G$254,4)</f>
        <v>5.9193</v>
      </c>
      <c r="H246" s="398" t="n">
        <f aca="false">ROUNDDOWN($AF204*H$254,4)</f>
        <v>6.1978</v>
      </c>
      <c r="I246" s="398" t="n">
        <f aca="false">ROUNDDOWN($AF204*I$254,4)</f>
        <v>6.4762</v>
      </c>
      <c r="J246" s="429"/>
      <c r="K246" s="430"/>
      <c r="L246" s="429"/>
      <c r="M246" s="429"/>
      <c r="N246" s="429"/>
      <c r="O246" s="429"/>
      <c r="P246" s="429"/>
      <c r="Q246" s="429"/>
      <c r="R246" s="429"/>
      <c r="S246" s="429"/>
      <c r="T246" s="397" t="n">
        <v>1.6</v>
      </c>
      <c r="U246" s="398" t="n">
        <f aca="false">AC204+0.2</f>
        <v>4.6</v>
      </c>
      <c r="V246" s="398" t="n">
        <f aca="false">U246+0.2</f>
        <v>4.8</v>
      </c>
      <c r="W246" s="398" t="n">
        <f aca="false">V246+0.2</f>
        <v>5</v>
      </c>
      <c r="X246" s="398" t="n">
        <f aca="false">W246+0.2</f>
        <v>5.2</v>
      </c>
      <c r="Y246" s="398" t="n">
        <f aca="false">X246+0.2</f>
        <v>5.4</v>
      </c>
      <c r="Z246" s="398" t="n">
        <f aca="false">Y246+0.2</f>
        <v>5.6</v>
      </c>
      <c r="AA246" s="398" t="n">
        <f aca="false">Z246+0.2</f>
        <v>5.8</v>
      </c>
      <c r="AD246" s="383"/>
      <c r="AE246" s="384"/>
      <c r="AF246" s="384"/>
      <c r="AG246" s="384"/>
      <c r="AP246" s="384"/>
    </row>
    <row r="247" s="381" customFormat="true" ht="17.25" hidden="true" customHeight="true" outlineLevel="0" collapsed="false">
      <c r="A247" s="404" t="s">
        <v>322</v>
      </c>
      <c r="B247" s="393"/>
      <c r="C247" s="398" t="n">
        <f aca="false">K205</f>
        <v>0.25</v>
      </c>
      <c r="D247" s="398" t="n">
        <f aca="false">C247</f>
        <v>0.25</v>
      </c>
      <c r="E247" s="398" t="n">
        <f aca="false">D247</f>
        <v>0.25</v>
      </c>
      <c r="F247" s="398" t="n">
        <f aca="false">E247</f>
        <v>0.25</v>
      </c>
      <c r="G247" s="398" t="n">
        <f aca="false">F247</f>
        <v>0.25</v>
      </c>
      <c r="H247" s="398" t="n">
        <f aca="false">G247</f>
        <v>0.25</v>
      </c>
      <c r="I247" s="398" t="n">
        <f aca="false">H247</f>
        <v>0.25</v>
      </c>
      <c r="J247" s="429"/>
      <c r="K247" s="430"/>
      <c r="L247" s="429"/>
      <c r="M247" s="429"/>
      <c r="N247" s="429"/>
      <c r="O247" s="429"/>
      <c r="P247" s="429"/>
      <c r="Q247" s="429"/>
      <c r="R247" s="429"/>
      <c r="S247" s="429"/>
      <c r="T247" s="397" t="n">
        <v>1.6</v>
      </c>
      <c r="U247" s="398" t="n">
        <f aca="false">AC205</f>
        <v>0.25</v>
      </c>
      <c r="V247" s="398" t="n">
        <f aca="false">U247</f>
        <v>0.25</v>
      </c>
      <c r="W247" s="398" t="n">
        <f aca="false">V247</f>
        <v>0.25</v>
      </c>
      <c r="X247" s="398" t="n">
        <f aca="false">W247</f>
        <v>0.25</v>
      </c>
      <c r="Y247" s="398" t="n">
        <f aca="false">X247</f>
        <v>0.25</v>
      </c>
      <c r="Z247" s="398" t="n">
        <f aca="false">Y247</f>
        <v>0.25</v>
      </c>
      <c r="AA247" s="398" t="n">
        <f aca="false">Z247</f>
        <v>0.25</v>
      </c>
      <c r="AD247" s="383"/>
      <c r="AE247" s="384"/>
      <c r="AF247" s="384"/>
      <c r="AG247" s="384"/>
      <c r="AP247" s="384"/>
    </row>
    <row r="248" s="381" customFormat="true" ht="17.25" hidden="true" customHeight="true" outlineLevel="0" collapsed="false">
      <c r="A248" s="392" t="s">
        <v>323</v>
      </c>
      <c r="B248" s="393"/>
      <c r="C248" s="398" t="n">
        <f aca="false">ROUNDDOWN($AF206*C$254,4)</f>
        <v>1.7704</v>
      </c>
      <c r="D248" s="398" t="n">
        <f aca="false">ROUNDDOWN($AF206*D$254,4)</f>
        <v>1.873</v>
      </c>
      <c r="E248" s="398" t="n">
        <f aca="false">ROUNDDOWN($AF206*E$254,4)</f>
        <v>1.9756</v>
      </c>
      <c r="F248" s="398" t="n">
        <f aca="false">ROUNDDOWN($AF206*F$254,4)</f>
        <v>2.0782</v>
      </c>
      <c r="G248" s="398" t="n">
        <f aca="false">ROUNDDOWN($AF206*G$254,4)</f>
        <v>2.1807</v>
      </c>
      <c r="H248" s="398" t="n">
        <f aca="false">ROUNDDOWN($AF206*H$254,4)</f>
        <v>2.2833</v>
      </c>
      <c r="I248" s="398" t="n">
        <f aca="false">ROUNDDOWN($AF206*I$254,4)</f>
        <v>2.3859</v>
      </c>
      <c r="J248" s="429"/>
      <c r="K248" s="430"/>
      <c r="L248" s="429"/>
      <c r="M248" s="429"/>
      <c r="N248" s="429"/>
      <c r="O248" s="429"/>
      <c r="P248" s="429"/>
      <c r="Q248" s="429"/>
      <c r="R248" s="429"/>
      <c r="S248" s="429"/>
      <c r="T248" s="397" t="n">
        <v>5.3</v>
      </c>
      <c r="U248" s="398" t="n">
        <f aca="false">AC206+0.1</f>
        <v>1.8</v>
      </c>
      <c r="V248" s="398" t="n">
        <f aca="false">U248+0.1</f>
        <v>1.9</v>
      </c>
      <c r="W248" s="398" t="n">
        <f aca="false">V248+0.1</f>
        <v>2</v>
      </c>
      <c r="X248" s="398" t="n">
        <f aca="false">W248+0.1</f>
        <v>2.1</v>
      </c>
      <c r="Y248" s="398" t="n">
        <f aca="false">X248+0.1</f>
        <v>2.2</v>
      </c>
      <c r="Z248" s="398" t="n">
        <f aca="false">Y248+0.1</f>
        <v>2.3</v>
      </c>
      <c r="AA248" s="398" t="n">
        <f aca="false">Z248+0.1</f>
        <v>2.4</v>
      </c>
      <c r="AD248" s="383"/>
      <c r="AE248" s="384"/>
      <c r="AF248" s="384"/>
      <c r="AG248" s="384"/>
      <c r="AP248" s="384"/>
    </row>
    <row r="249" s="381" customFormat="true" ht="17.25" hidden="true" customHeight="true" outlineLevel="0" collapsed="false">
      <c r="A249" s="392" t="s">
        <v>276</v>
      </c>
      <c r="B249" s="393"/>
      <c r="C249" s="398" t="n">
        <f aca="false">ROUNDDOWN($AF207*C$254,4)</f>
        <v>2.4028</v>
      </c>
      <c r="D249" s="398" t="n">
        <f aca="false">ROUNDDOWN($AF207*D$254,4)</f>
        <v>2.542</v>
      </c>
      <c r="E249" s="398" t="n">
        <f aca="false">ROUNDDOWN($AF207*E$254,4)</f>
        <v>2.6812</v>
      </c>
      <c r="F249" s="398" t="n">
        <f aca="false">ROUNDDOWN($AF207*F$254,4)</f>
        <v>2.8204</v>
      </c>
      <c r="G249" s="398" t="n">
        <f aca="false">ROUNDDOWN($AF207*G$254,4)</f>
        <v>2.9596</v>
      </c>
      <c r="H249" s="398" t="n">
        <f aca="false">ROUNDDOWN($AF207*H$254,4)</f>
        <v>3.0989</v>
      </c>
      <c r="I249" s="398" t="n">
        <f aca="false">ROUNDDOWN($AF207*I$254,4)</f>
        <v>3.2381</v>
      </c>
      <c r="J249" s="429"/>
      <c r="K249" s="430"/>
      <c r="L249" s="429"/>
      <c r="M249" s="429"/>
      <c r="N249" s="429"/>
      <c r="O249" s="429"/>
      <c r="P249" s="429"/>
      <c r="Q249" s="429"/>
      <c r="R249" s="429"/>
      <c r="S249" s="429"/>
      <c r="T249" s="397" t="n">
        <v>1.5</v>
      </c>
      <c r="U249" s="398" t="n">
        <f aca="false">AC207+0.1</f>
        <v>2.4</v>
      </c>
      <c r="V249" s="398" t="n">
        <f aca="false">U249+0.1</f>
        <v>2.5</v>
      </c>
      <c r="W249" s="398" t="n">
        <f aca="false">V249+0.1</f>
        <v>2.6</v>
      </c>
      <c r="X249" s="398" t="n">
        <f aca="false">W249+0.1</f>
        <v>2.7</v>
      </c>
      <c r="Y249" s="398" t="n">
        <f aca="false">X249+0.1</f>
        <v>2.8</v>
      </c>
      <c r="Z249" s="398" t="n">
        <f aca="false">Y249+0.1</f>
        <v>2.9</v>
      </c>
      <c r="AA249" s="398" t="n">
        <f aca="false">Z249+0.1</f>
        <v>3</v>
      </c>
      <c r="AD249" s="383"/>
      <c r="AE249" s="384"/>
      <c r="AF249" s="384"/>
      <c r="AG249" s="384"/>
      <c r="AP249" s="384"/>
    </row>
    <row r="250" s="381" customFormat="true" ht="17.25" hidden="true" customHeight="true" outlineLevel="0" collapsed="false">
      <c r="A250" s="392" t="s">
        <v>324</v>
      </c>
      <c r="B250" s="393"/>
      <c r="C250" s="398" t="n">
        <f aca="false">ROUNDDOWN($AF208*C$254,4)</f>
        <v>3.5662</v>
      </c>
      <c r="D250" s="398" t="n">
        <f aca="false">ROUNDDOWN($AF208*D$254,4)</f>
        <v>3.7728</v>
      </c>
      <c r="E250" s="398" t="n">
        <f aca="false">ROUNDDOWN($AF208*E$254,4)</f>
        <v>3.9794</v>
      </c>
      <c r="F250" s="398" t="n">
        <f aca="false">ROUNDDOWN($AF208*F$254,4)</f>
        <v>4.1861</v>
      </c>
      <c r="G250" s="398" t="n">
        <f aca="false">ROUNDDOWN($AF208*G$254,4)</f>
        <v>4.3927</v>
      </c>
      <c r="H250" s="398" t="n">
        <f aca="false">ROUNDDOWN($AF208*H$254,4)</f>
        <v>4.5993</v>
      </c>
      <c r="I250" s="398" t="n">
        <f aca="false">ROUNDDOWN($AF208*I$254,4)</f>
        <v>4.8059</v>
      </c>
      <c r="J250" s="429"/>
      <c r="K250" s="430"/>
      <c r="L250" s="429"/>
      <c r="M250" s="429"/>
      <c r="N250" s="429"/>
      <c r="O250" s="429"/>
      <c r="P250" s="429"/>
      <c r="Q250" s="429"/>
      <c r="R250" s="429"/>
      <c r="S250" s="429"/>
      <c r="T250" s="397"/>
      <c r="U250" s="398" t="n">
        <f aca="false">AC208+0.18</f>
        <v>3.54</v>
      </c>
      <c r="V250" s="398" t="n">
        <f aca="false">U250+0.18</f>
        <v>3.72</v>
      </c>
      <c r="W250" s="398" t="n">
        <f aca="false">V250+0.18</f>
        <v>3.9</v>
      </c>
      <c r="X250" s="398" t="n">
        <f aca="false">W250+0.18</f>
        <v>4.08</v>
      </c>
      <c r="Y250" s="398" t="n">
        <f aca="false">X250+0.18</f>
        <v>4.26</v>
      </c>
      <c r="Z250" s="398" t="n">
        <f aca="false">Y250+0.18</f>
        <v>4.44</v>
      </c>
      <c r="AA250" s="398" t="n">
        <f aca="false">Z250+0.18</f>
        <v>4.62</v>
      </c>
      <c r="AD250" s="383"/>
      <c r="AE250" s="384"/>
      <c r="AF250" s="384"/>
      <c r="AG250" s="384"/>
      <c r="AP250" s="384"/>
    </row>
    <row r="251" s="381" customFormat="true" ht="17.25" hidden="true" customHeight="true" outlineLevel="0" collapsed="false">
      <c r="A251" s="404" t="s">
        <v>325</v>
      </c>
      <c r="B251" s="393"/>
      <c r="C251" s="398" t="n">
        <f aca="false">ROUNDDOWN($AF209*C$254,4)</f>
        <v>3.5662</v>
      </c>
      <c r="D251" s="398" t="n">
        <f aca="false">ROUNDDOWN($AF209*D$254,4)</f>
        <v>3.7728</v>
      </c>
      <c r="E251" s="398" t="n">
        <f aca="false">ROUNDDOWN($AF209*E$254,4)</f>
        <v>3.9794</v>
      </c>
      <c r="F251" s="398" t="n">
        <f aca="false">ROUNDDOWN($AF209*F$254,4)</f>
        <v>4.1861</v>
      </c>
      <c r="G251" s="398" t="n">
        <f aca="false">ROUNDDOWN($AF209*G$254,4)</f>
        <v>4.3927</v>
      </c>
      <c r="H251" s="398" t="n">
        <f aca="false">ROUNDDOWN($AF209*H$254,4)</f>
        <v>4.5993</v>
      </c>
      <c r="I251" s="398" t="n">
        <f aca="false">ROUNDDOWN($AF209*I$254,4)</f>
        <v>4.8059</v>
      </c>
      <c r="J251" s="429"/>
      <c r="K251" s="430"/>
      <c r="L251" s="429"/>
      <c r="M251" s="429"/>
      <c r="N251" s="429"/>
      <c r="O251" s="429"/>
      <c r="P251" s="429"/>
      <c r="Q251" s="429"/>
      <c r="R251" s="429"/>
      <c r="S251" s="429"/>
      <c r="T251" s="397"/>
      <c r="U251" s="398" t="n">
        <f aca="false">AC209+0.18</f>
        <v>3.54</v>
      </c>
      <c r="V251" s="398" t="n">
        <f aca="false">U251+0.18</f>
        <v>3.72</v>
      </c>
      <c r="W251" s="398" t="n">
        <f aca="false">V251+0.18</f>
        <v>3.9</v>
      </c>
      <c r="X251" s="398" t="n">
        <f aca="false">W251+0.18</f>
        <v>4.08</v>
      </c>
      <c r="Y251" s="398" t="n">
        <f aca="false">X251+0.18</f>
        <v>4.26</v>
      </c>
      <c r="Z251" s="398" t="n">
        <f aca="false">Y251+0.18</f>
        <v>4.44</v>
      </c>
      <c r="AA251" s="398" t="n">
        <f aca="false">Z251+0.18</f>
        <v>4.62</v>
      </c>
      <c r="AD251" s="383"/>
      <c r="AE251" s="384"/>
      <c r="AF251" s="384"/>
      <c r="AG251" s="384"/>
      <c r="AP251" s="384"/>
    </row>
    <row r="252" s="381" customFormat="true" ht="17.25" hidden="true" customHeight="true" outlineLevel="0" collapsed="false">
      <c r="A252" s="392" t="s">
        <v>326</v>
      </c>
      <c r="B252" s="393"/>
      <c r="C252" s="398" t="n">
        <f aca="false">ROUNDDOWN($AF210*C$254,4)</f>
        <v>2.9087</v>
      </c>
      <c r="D252" s="398" t="n">
        <f aca="false">ROUNDDOWN($AF210*D$254,4)</f>
        <v>3.0772</v>
      </c>
      <c r="E252" s="398" t="n">
        <f aca="false">ROUNDDOWN($AF210*E$254,4)</f>
        <v>3.2457</v>
      </c>
      <c r="F252" s="398" t="n">
        <f aca="false">ROUNDDOWN($AF210*F$254,4)</f>
        <v>3.4142</v>
      </c>
      <c r="G252" s="398" t="n">
        <f aca="false">ROUNDDOWN($AF210*G$254,4)</f>
        <v>3.5828</v>
      </c>
      <c r="H252" s="398" t="n">
        <f aca="false">ROUNDDOWN($AF210*H$254,4)</f>
        <v>3.7513</v>
      </c>
      <c r="I252" s="398" t="n">
        <f aca="false">ROUNDDOWN($AF210*I$254,4)</f>
        <v>3.9198</v>
      </c>
      <c r="J252" s="429"/>
      <c r="K252" s="430"/>
      <c r="L252" s="429"/>
      <c r="M252" s="429"/>
      <c r="N252" s="429"/>
      <c r="O252" s="429"/>
      <c r="P252" s="429"/>
      <c r="Q252" s="429"/>
      <c r="R252" s="429"/>
      <c r="S252" s="429"/>
      <c r="T252" s="397" t="n">
        <v>0.6</v>
      </c>
      <c r="U252" s="398" t="n">
        <f aca="false">AC210+0.2</f>
        <v>3.1</v>
      </c>
      <c r="V252" s="398" t="n">
        <f aca="false">U252+0.2</f>
        <v>3.3</v>
      </c>
      <c r="W252" s="398" t="n">
        <f aca="false">V252+0.2</f>
        <v>3.5</v>
      </c>
      <c r="X252" s="398" t="n">
        <f aca="false">W252+0.2</f>
        <v>3.7</v>
      </c>
      <c r="Y252" s="398" t="n">
        <f aca="false">X252+0.2</f>
        <v>3.9</v>
      </c>
      <c r="Z252" s="398" t="n">
        <f aca="false">Y252+0.2</f>
        <v>4.1</v>
      </c>
      <c r="AA252" s="398" t="n">
        <f aca="false">Z252+0.2</f>
        <v>4.3</v>
      </c>
      <c r="AD252" s="383"/>
      <c r="AE252" s="384"/>
      <c r="AF252" s="384"/>
      <c r="AG252" s="384"/>
      <c r="AP252" s="384"/>
    </row>
    <row r="253" s="381" customFormat="true" ht="17.25" hidden="true" customHeight="true" outlineLevel="0" collapsed="false">
      <c r="A253" s="405" t="s">
        <v>167</v>
      </c>
      <c r="B253" s="406"/>
      <c r="C253" s="420" t="n">
        <f aca="false">SUM(C216:C252)</f>
        <v>108.125415789474</v>
      </c>
      <c r="D253" s="420" t="n">
        <f aca="false">SUM(D216:D252)</f>
        <v>113.125615789474</v>
      </c>
      <c r="E253" s="420" t="n">
        <f aca="false">SUM(E216:E252)</f>
        <v>118.125015789474</v>
      </c>
      <c r="F253" s="420" t="n">
        <f aca="false">SUM(F216:F252)</f>
        <v>123.125415789474</v>
      </c>
      <c r="G253" s="420" t="n">
        <f aca="false">SUM(G216:G252)</f>
        <v>128.125215789474</v>
      </c>
      <c r="H253" s="420" t="n">
        <f aca="false">SUM(H216:H252)</f>
        <v>133.125615789474</v>
      </c>
      <c r="I253" s="420" t="n">
        <f aca="false">SUM(I216:I252)</f>
        <v>138.125115789474</v>
      </c>
      <c r="J253" s="431"/>
      <c r="K253" s="432"/>
      <c r="L253" s="429"/>
      <c r="M253" s="429"/>
      <c r="N253" s="429"/>
      <c r="O253" s="429"/>
      <c r="P253" s="429"/>
      <c r="Q253" s="429"/>
      <c r="R253" s="429"/>
      <c r="S253" s="429"/>
      <c r="T253" s="397" t="n">
        <f aca="false">SUM(T216:T252)</f>
        <v>100</v>
      </c>
      <c r="U253" s="398" t="n">
        <f aca="false">SUM(U216:U252)</f>
        <v>109.48</v>
      </c>
      <c r="V253" s="398" t="n">
        <f aca="false">SUM(V216:V252)</f>
        <v>114.64</v>
      </c>
      <c r="W253" s="398" t="n">
        <f aca="false">SUM(W216:W252)</f>
        <v>119.8</v>
      </c>
      <c r="X253" s="398" t="n">
        <f aca="false">SUM(X216:X252)</f>
        <v>124.96</v>
      </c>
      <c r="Y253" s="398" t="n">
        <f aca="false">SUM(Y216:Y252)</f>
        <v>130.12</v>
      </c>
      <c r="Z253" s="398" t="n">
        <f aca="false">SUM(Z216:Z252)</f>
        <v>135.28</v>
      </c>
      <c r="AA253" s="398" t="n">
        <f aca="false">SUM(AA216:AA252)</f>
        <v>140.44</v>
      </c>
      <c r="AD253" s="383"/>
      <c r="AE253" s="384"/>
      <c r="AF253" s="384"/>
      <c r="AG253" s="384"/>
      <c r="AP253" s="384"/>
    </row>
    <row r="254" s="381" customFormat="true" ht="15" hidden="true" customHeight="true" outlineLevel="0" collapsed="false">
      <c r="C254" s="384" t="n">
        <f aca="false">108-21.7</f>
        <v>86.3</v>
      </c>
      <c r="D254" s="384" t="n">
        <f aca="false">113-21.7</f>
        <v>91.3</v>
      </c>
      <c r="E254" s="384" t="n">
        <f aca="false">118-21.7</f>
        <v>96.3</v>
      </c>
      <c r="F254" s="384" t="n">
        <f aca="false">123-21.7</f>
        <v>101.3</v>
      </c>
      <c r="G254" s="384" t="n">
        <f aca="false">128-21.7</f>
        <v>106.3</v>
      </c>
      <c r="H254" s="384" t="n">
        <f aca="false">133-21.7</f>
        <v>111.3</v>
      </c>
      <c r="I254" s="384" t="n">
        <f aca="false">138-21.7</f>
        <v>116.3</v>
      </c>
      <c r="AD254" s="383"/>
      <c r="AE254" s="384"/>
      <c r="AF254" s="384"/>
      <c r="AG254" s="384"/>
      <c r="AP254" s="384"/>
    </row>
    <row r="255" s="381" customFormat="true" ht="20.1" hidden="true" customHeight="true" outlineLevel="0" collapsed="false">
      <c r="A255" s="442" t="s">
        <v>347</v>
      </c>
      <c r="B255" s="442"/>
      <c r="AD255" s="383"/>
      <c r="AE255" s="384"/>
      <c r="AF255" s="384"/>
      <c r="AG255" s="384"/>
      <c r="AP255" s="384"/>
    </row>
    <row r="256" s="381" customFormat="true" ht="20.1" hidden="true" customHeight="true" outlineLevel="0" collapsed="false">
      <c r="A256" s="385" t="s">
        <v>227</v>
      </c>
      <c r="B256" s="386"/>
      <c r="C256" s="413" t="s">
        <v>348</v>
      </c>
      <c r="D256" s="413"/>
      <c r="E256" s="413"/>
      <c r="F256" s="413"/>
      <c r="G256" s="413"/>
      <c r="H256" s="413"/>
      <c r="I256" s="413"/>
      <c r="J256" s="413"/>
      <c r="K256" s="413"/>
      <c r="L256" s="388"/>
      <c r="M256" s="388"/>
      <c r="N256" s="388"/>
      <c r="O256" s="388"/>
      <c r="P256" s="388"/>
      <c r="Q256" s="388"/>
      <c r="R256" s="388"/>
      <c r="S256" s="388"/>
      <c r="U256" s="389"/>
      <c r="V256" s="389" t="s">
        <v>348</v>
      </c>
      <c r="W256" s="389"/>
      <c r="X256" s="389"/>
      <c r="Y256" s="389"/>
      <c r="Z256" s="389"/>
      <c r="AA256" s="389"/>
      <c r="AB256" s="389"/>
      <c r="AD256" s="383"/>
      <c r="AE256" s="384"/>
      <c r="AF256" s="384"/>
      <c r="AG256" s="384"/>
      <c r="AP256" s="384"/>
    </row>
    <row r="257" s="381" customFormat="true" ht="20.1" hidden="true" customHeight="true" outlineLevel="0" collapsed="false">
      <c r="A257" s="385"/>
      <c r="B257" s="390"/>
      <c r="C257" s="389" t="s">
        <v>291</v>
      </c>
      <c r="D257" s="389" t="s">
        <v>292</v>
      </c>
      <c r="E257" s="389" t="s">
        <v>293</v>
      </c>
      <c r="F257" s="389" t="s">
        <v>294</v>
      </c>
      <c r="G257" s="389" t="s">
        <v>295</v>
      </c>
      <c r="H257" s="389" t="s">
        <v>296</v>
      </c>
      <c r="I257" s="389" t="s">
        <v>297</v>
      </c>
      <c r="J257" s="389" t="s">
        <v>298</v>
      </c>
      <c r="K257" s="391" t="s">
        <v>299</v>
      </c>
      <c r="L257" s="388"/>
      <c r="M257" s="388"/>
      <c r="N257" s="388"/>
      <c r="O257" s="388"/>
      <c r="P257" s="388"/>
      <c r="Q257" s="388"/>
      <c r="R257" s="388"/>
      <c r="S257" s="388"/>
      <c r="U257" s="389" t="s">
        <v>291</v>
      </c>
      <c r="V257" s="389" t="s">
        <v>292</v>
      </c>
      <c r="W257" s="389" t="s">
        <v>293</v>
      </c>
      <c r="X257" s="389" t="s">
        <v>294</v>
      </c>
      <c r="Y257" s="389" t="s">
        <v>295</v>
      </c>
      <c r="Z257" s="389" t="s">
        <v>296</v>
      </c>
      <c r="AA257" s="389" t="s">
        <v>297</v>
      </c>
      <c r="AB257" s="389" t="s">
        <v>298</v>
      </c>
      <c r="AC257" s="389" t="s">
        <v>299</v>
      </c>
      <c r="AD257" s="383"/>
      <c r="AE257" s="384"/>
      <c r="AF257" s="384"/>
      <c r="AG257" s="384"/>
      <c r="AP257" s="384"/>
    </row>
    <row r="258" s="381" customFormat="true" ht="17.25" hidden="true" customHeight="true" outlineLevel="0" collapsed="false">
      <c r="A258" s="392" t="s">
        <v>243</v>
      </c>
      <c r="B258" s="428"/>
      <c r="C258" s="398" t="n">
        <f aca="false">D258</f>
        <v>0.25</v>
      </c>
      <c r="D258" s="398" t="n">
        <f aca="false">E258</f>
        <v>0.25</v>
      </c>
      <c r="E258" s="398" t="n">
        <f aca="false">F258</f>
        <v>0.25</v>
      </c>
      <c r="F258" s="398" t="n">
        <f aca="false">G258</f>
        <v>0.25</v>
      </c>
      <c r="G258" s="398" t="n">
        <f aca="false">H258</f>
        <v>0.25</v>
      </c>
      <c r="H258" s="398" t="n">
        <f aca="false">I258</f>
        <v>0.25</v>
      </c>
      <c r="I258" s="398" t="n">
        <f aca="false">J258</f>
        <v>0.25</v>
      </c>
      <c r="J258" s="398" t="n">
        <f aca="false">K258</f>
        <v>0.25</v>
      </c>
      <c r="K258" s="414" t="n">
        <f aca="false">L258</f>
        <v>0.25</v>
      </c>
      <c r="L258" s="415" t="n">
        <f aca="false">C300</f>
        <v>0.25</v>
      </c>
      <c r="M258" s="415"/>
      <c r="N258" s="415"/>
      <c r="O258" s="415"/>
      <c r="P258" s="415"/>
      <c r="Q258" s="415"/>
      <c r="R258" s="415"/>
      <c r="S258" s="415"/>
      <c r="T258" s="397" t="n">
        <v>3.6</v>
      </c>
      <c r="U258" s="398" t="n">
        <v>0.25</v>
      </c>
      <c r="V258" s="398" t="n">
        <v>0.25</v>
      </c>
      <c r="W258" s="398" t="n">
        <v>0.25</v>
      </c>
      <c r="X258" s="398" t="n">
        <v>0.25</v>
      </c>
      <c r="Y258" s="398" t="n">
        <v>0.25</v>
      </c>
      <c r="Z258" s="398" t="n">
        <v>0.25</v>
      </c>
      <c r="AA258" s="398" t="n">
        <f aca="false">Z258</f>
        <v>0.25</v>
      </c>
      <c r="AB258" s="398" t="n">
        <f aca="false">AA258</f>
        <v>0.25</v>
      </c>
      <c r="AC258" s="398" t="n">
        <f aca="false">AB258</f>
        <v>0.25</v>
      </c>
      <c r="AD258" s="383"/>
      <c r="AE258" s="384"/>
      <c r="AF258" s="384"/>
      <c r="AG258" s="384"/>
      <c r="AP258" s="401" t="n">
        <f aca="false">D258-C258</f>
        <v>0</v>
      </c>
    </row>
    <row r="259" s="381" customFormat="true" ht="17.25" hidden="true" customHeight="true" outlineLevel="0" collapsed="false">
      <c r="A259" s="392" t="s">
        <v>300</v>
      </c>
      <c r="B259" s="428"/>
      <c r="C259" s="398" t="n">
        <v>0.01</v>
      </c>
      <c r="D259" s="398" t="n">
        <f aca="false">E259-$M$259</f>
        <v>0.0721371738515432</v>
      </c>
      <c r="E259" s="398" t="n">
        <f aca="false">F259-$M$259</f>
        <v>0.144608470450649</v>
      </c>
      <c r="F259" s="398" t="n">
        <f aca="false">G259-$M$259</f>
        <v>0.217079767049754</v>
      </c>
      <c r="G259" s="398" t="n">
        <f aca="false">H259-$M$259</f>
        <v>0.28955106364886</v>
      </c>
      <c r="H259" s="398" t="n">
        <f aca="false">I259-$M$259</f>
        <v>0.362022360247966</v>
      </c>
      <c r="I259" s="398" t="n">
        <f aca="false">J259-$M$259</f>
        <v>0.434493656847071</v>
      </c>
      <c r="J259" s="398" t="n">
        <f aca="false">K259-$M$259</f>
        <v>0.506964953446177</v>
      </c>
      <c r="K259" s="414" t="n">
        <f aca="false">L259-M259</f>
        <v>0.579436250045283</v>
      </c>
      <c r="L259" s="415" t="n">
        <f aca="false">C301</f>
        <v>0.651907546644388</v>
      </c>
      <c r="M259" s="415" t="n">
        <v>0.0724712965991056</v>
      </c>
      <c r="N259" s="415"/>
      <c r="O259" s="415"/>
      <c r="P259" s="415"/>
      <c r="Q259" s="415"/>
      <c r="R259" s="415"/>
      <c r="S259" s="415"/>
      <c r="T259" s="397" t="n">
        <v>4.7</v>
      </c>
      <c r="U259" s="398" t="n">
        <v>1</v>
      </c>
      <c r="V259" s="398" t="n">
        <v>1</v>
      </c>
      <c r="W259" s="398" t="n">
        <v>1</v>
      </c>
      <c r="X259" s="398" t="n">
        <v>1</v>
      </c>
      <c r="Y259" s="398" t="n">
        <v>1</v>
      </c>
      <c r="Z259" s="398" t="n">
        <v>1</v>
      </c>
      <c r="AA259" s="398" t="n">
        <f aca="false">Z259</f>
        <v>1</v>
      </c>
      <c r="AB259" s="398" t="n">
        <f aca="false">AA259</f>
        <v>1</v>
      </c>
      <c r="AC259" s="398" t="n">
        <f aca="false">AB259</f>
        <v>1</v>
      </c>
      <c r="AD259" s="383"/>
      <c r="AE259" s="384"/>
      <c r="AF259" s="384"/>
      <c r="AG259" s="384"/>
      <c r="AP259" s="401" t="n">
        <f aca="false">D259-C259</f>
        <v>0.0621371738515432</v>
      </c>
    </row>
    <row r="260" s="381" customFormat="true" ht="17.25" hidden="true" customHeight="true" outlineLevel="0" collapsed="false">
      <c r="A260" s="392" t="s">
        <v>245</v>
      </c>
      <c r="B260" s="428"/>
      <c r="C260" s="398" t="n">
        <f aca="false">D260</f>
        <v>1.54</v>
      </c>
      <c r="D260" s="398" t="n">
        <f aca="false">E260</f>
        <v>1.54</v>
      </c>
      <c r="E260" s="398" t="n">
        <f aca="false">F260</f>
        <v>1.54</v>
      </c>
      <c r="F260" s="398" t="n">
        <f aca="false">G260</f>
        <v>1.54</v>
      </c>
      <c r="G260" s="398" t="n">
        <f aca="false">H260</f>
        <v>1.54</v>
      </c>
      <c r="H260" s="398" t="n">
        <f aca="false">I260</f>
        <v>1.54</v>
      </c>
      <c r="I260" s="398" t="n">
        <f aca="false">J260</f>
        <v>1.54</v>
      </c>
      <c r="J260" s="398" t="n">
        <f aca="false">K260</f>
        <v>1.54</v>
      </c>
      <c r="K260" s="414" t="n">
        <f aca="false">L260</f>
        <v>1.54</v>
      </c>
      <c r="L260" s="415" t="n">
        <f aca="false">C302</f>
        <v>1.54</v>
      </c>
      <c r="M260" s="415"/>
      <c r="N260" s="415"/>
      <c r="O260" s="415"/>
      <c r="P260" s="415"/>
      <c r="Q260" s="415"/>
      <c r="R260" s="415"/>
      <c r="S260" s="415"/>
      <c r="T260" s="397" t="n">
        <v>7.6</v>
      </c>
      <c r="U260" s="398" t="n">
        <f aca="false">1.2+0.2</f>
        <v>1.4</v>
      </c>
      <c r="V260" s="398" t="n">
        <f aca="false">1.2+0.2</f>
        <v>1.4</v>
      </c>
      <c r="W260" s="398" t="n">
        <f aca="false">1.2+0.2</f>
        <v>1.4</v>
      </c>
      <c r="X260" s="398" t="n">
        <f aca="false">1.2+0.2</f>
        <v>1.4</v>
      </c>
      <c r="Y260" s="398" t="n">
        <f aca="false">1.2+0.2</f>
        <v>1.4</v>
      </c>
      <c r="Z260" s="398" t="n">
        <f aca="false">1.2+0.2</f>
        <v>1.4</v>
      </c>
      <c r="AA260" s="398" t="n">
        <f aca="false">Z260</f>
        <v>1.4</v>
      </c>
      <c r="AB260" s="398" t="n">
        <f aca="false">AA260</f>
        <v>1.4</v>
      </c>
      <c r="AC260" s="398" t="n">
        <f aca="false">AB260</f>
        <v>1.4</v>
      </c>
      <c r="AD260" s="383"/>
      <c r="AE260" s="384"/>
      <c r="AF260" s="384"/>
      <c r="AG260" s="384"/>
      <c r="AP260" s="401" t="n">
        <f aca="false">D260-C260</f>
        <v>0</v>
      </c>
    </row>
    <row r="261" s="381" customFormat="true" ht="17.25" hidden="true" customHeight="true" outlineLevel="0" collapsed="false">
      <c r="A261" s="404" t="s">
        <v>301</v>
      </c>
      <c r="B261" s="428"/>
      <c r="C261" s="398" t="n">
        <v>0.03</v>
      </c>
      <c r="D261" s="398" t="n">
        <v>0.23</v>
      </c>
      <c r="E261" s="398" t="n">
        <f aca="false">F261-$M$261</f>
        <v>0.435552559081038</v>
      </c>
      <c r="F261" s="398" t="n">
        <f aca="false">G261-$M$261</f>
        <v>0.653832018059436</v>
      </c>
      <c r="G261" s="398" t="n">
        <f aca="false">H261-$M$261</f>
        <v>0.872111477037834</v>
      </c>
      <c r="H261" s="398" t="n">
        <f aca="false">I261-$M$261</f>
        <v>1.09039093601623</v>
      </c>
      <c r="I261" s="398" t="n">
        <f aca="false">J261-$M$261</f>
        <v>1.30867039499463</v>
      </c>
      <c r="J261" s="398" t="n">
        <f aca="false">K261-$M$261</f>
        <v>1.52694985397303</v>
      </c>
      <c r="K261" s="414" t="n">
        <f aca="false">L261-M261</f>
        <v>1.74522931295143</v>
      </c>
      <c r="L261" s="415" t="n">
        <f aca="false">C303</f>
        <v>1.96350877192982</v>
      </c>
      <c r="M261" s="415" t="n">
        <v>0.218279458978398</v>
      </c>
      <c r="N261" s="415"/>
      <c r="O261" s="415"/>
      <c r="P261" s="415"/>
      <c r="Q261" s="415"/>
      <c r="R261" s="415"/>
      <c r="S261" s="415"/>
      <c r="T261" s="397" t="n">
        <v>2.9</v>
      </c>
      <c r="U261" s="398" t="n">
        <v>1.2</v>
      </c>
      <c r="V261" s="398" t="n">
        <v>1.2</v>
      </c>
      <c r="W261" s="398" t="n">
        <v>1.2</v>
      </c>
      <c r="X261" s="398" t="n">
        <v>1.2</v>
      </c>
      <c r="Y261" s="398" t="n">
        <v>1.2</v>
      </c>
      <c r="Z261" s="398" t="n">
        <v>1.2</v>
      </c>
      <c r="AA261" s="398" t="n">
        <f aca="false">Z261+0.2</f>
        <v>1.4</v>
      </c>
      <c r="AB261" s="398" t="n">
        <f aca="false">AA261+0.2</f>
        <v>1.6</v>
      </c>
      <c r="AC261" s="398" t="n">
        <f aca="false">AB261+0.2</f>
        <v>1.8</v>
      </c>
      <c r="AD261" s="383"/>
      <c r="AE261" s="384"/>
      <c r="AF261" s="384"/>
      <c r="AG261" s="384"/>
      <c r="AP261" s="401" t="n">
        <f aca="false">D261-C261</f>
        <v>0.2</v>
      </c>
    </row>
    <row r="262" s="381" customFormat="true" ht="17.25" hidden="true" customHeight="true" outlineLevel="0" collapsed="false">
      <c r="A262" s="404" t="s">
        <v>302</v>
      </c>
      <c r="B262" s="428"/>
      <c r="C262" s="398" t="n">
        <v>0.03</v>
      </c>
      <c r="D262" s="398" t="n">
        <f aca="false">E262-$M$262</f>
        <v>0.21727310010264</v>
      </c>
      <c r="E262" s="398" t="n">
        <f aca="false">F262-$M$262</f>
        <v>0.435552559081038</v>
      </c>
      <c r="F262" s="398" t="n">
        <f aca="false">G262-$M$262</f>
        <v>0.653832018059436</v>
      </c>
      <c r="G262" s="398" t="n">
        <f aca="false">H262-$M$262</f>
        <v>0.872111477037834</v>
      </c>
      <c r="H262" s="398" t="n">
        <f aca="false">I262-$M$262</f>
        <v>1.09039093601623</v>
      </c>
      <c r="I262" s="398" t="n">
        <f aca="false">J262-$M$262</f>
        <v>1.30867039499463</v>
      </c>
      <c r="J262" s="398" t="n">
        <f aca="false">K262-$M$262</f>
        <v>1.52694985397303</v>
      </c>
      <c r="K262" s="414" t="n">
        <f aca="false">L262-M262</f>
        <v>1.74522931295143</v>
      </c>
      <c r="L262" s="415" t="n">
        <f aca="false">C304</f>
        <v>1.96350877192982</v>
      </c>
      <c r="M262" s="415" t="n">
        <v>0.218279458978398</v>
      </c>
      <c r="N262" s="415"/>
      <c r="O262" s="415"/>
      <c r="P262" s="415"/>
      <c r="Q262" s="415"/>
      <c r="R262" s="415"/>
      <c r="S262" s="415"/>
      <c r="T262" s="397" t="n">
        <v>2</v>
      </c>
      <c r="U262" s="398" t="n">
        <f aca="false">V262-0.2</f>
        <v>0.2</v>
      </c>
      <c r="V262" s="398" t="n">
        <f aca="false">W262-0.2</f>
        <v>0.4</v>
      </c>
      <c r="W262" s="398" t="n">
        <f aca="false">X262-0.2</f>
        <v>0.6</v>
      </c>
      <c r="X262" s="398" t="n">
        <f aca="false">Y262-0.2</f>
        <v>0.8</v>
      </c>
      <c r="Y262" s="398" t="n">
        <f aca="false">Z262-0.2</f>
        <v>1</v>
      </c>
      <c r="Z262" s="398" t="n">
        <v>1.2</v>
      </c>
      <c r="AA262" s="398" t="n">
        <f aca="false">Z262+0.2</f>
        <v>1.4</v>
      </c>
      <c r="AB262" s="398" t="n">
        <f aca="false">AA262+0.2</f>
        <v>1.6</v>
      </c>
      <c r="AC262" s="398" t="n">
        <f aca="false">AB262+0.2</f>
        <v>1.8</v>
      </c>
      <c r="AD262" s="383"/>
      <c r="AE262" s="384"/>
      <c r="AF262" s="384"/>
      <c r="AG262" s="384"/>
      <c r="AP262" s="401" t="n">
        <f aca="false">D262-C262</f>
        <v>0.18727310010264</v>
      </c>
    </row>
    <row r="263" s="381" customFormat="true" ht="17.25" hidden="true" customHeight="true" outlineLevel="0" collapsed="false">
      <c r="A263" s="404" t="s">
        <v>303</v>
      </c>
      <c r="B263" s="428"/>
      <c r="C263" s="398" t="n">
        <v>0.25</v>
      </c>
      <c r="D263" s="398" t="n">
        <f aca="false">E263-$M$263</f>
        <v>2.05501032756108</v>
      </c>
      <c r="E263" s="398" t="n">
        <f aca="false">F263-$M$263</f>
        <v>3.11490721957334</v>
      </c>
      <c r="F263" s="398" t="n">
        <f aca="false">G263-$M$263</f>
        <v>4.1748041115856</v>
      </c>
      <c r="G263" s="398" t="n">
        <f aca="false">H263-$M$263</f>
        <v>5.23470100359786</v>
      </c>
      <c r="H263" s="398" t="n">
        <f aca="false">I263-$M$263</f>
        <v>6.29459789561012</v>
      </c>
      <c r="I263" s="398" t="n">
        <f aca="false">J263-$M$263</f>
        <v>7.35449478762237</v>
      </c>
      <c r="J263" s="398" t="n">
        <f aca="false">K263-$M$263</f>
        <v>8.41439167963463</v>
      </c>
      <c r="K263" s="414" t="n">
        <f aca="false">L263-M263+1</f>
        <v>9.47428857164689</v>
      </c>
      <c r="L263" s="415" t="n">
        <f aca="false">C305</f>
        <v>9.53418546365915</v>
      </c>
      <c r="M263" s="415" t="n">
        <v>1.05989689201226</v>
      </c>
      <c r="N263" s="415"/>
      <c r="O263" s="415"/>
      <c r="P263" s="415"/>
      <c r="Q263" s="415"/>
      <c r="R263" s="415"/>
      <c r="S263" s="415"/>
      <c r="T263" s="397" t="n">
        <v>13</v>
      </c>
      <c r="U263" s="398" t="n">
        <v>1.1</v>
      </c>
      <c r="V263" s="398" t="n">
        <v>1.1</v>
      </c>
      <c r="W263" s="398" t="n">
        <f aca="false">X263-1.3</f>
        <v>1.1</v>
      </c>
      <c r="X263" s="398" t="n">
        <f aca="false">Y263-1.3</f>
        <v>2.4</v>
      </c>
      <c r="Y263" s="398" t="n">
        <f aca="false">Z263-1.3</f>
        <v>3.7</v>
      </c>
      <c r="Z263" s="398" t="n">
        <v>5</v>
      </c>
      <c r="AA263" s="398" t="n">
        <f aca="false">Z263+1.3</f>
        <v>6.3</v>
      </c>
      <c r="AB263" s="398" t="n">
        <f aca="false">AA263+1.3</f>
        <v>7.6</v>
      </c>
      <c r="AC263" s="398" t="n">
        <f aca="false">AB263+1.3</f>
        <v>8.9</v>
      </c>
      <c r="AD263" s="383"/>
      <c r="AE263" s="384"/>
      <c r="AF263" s="384"/>
      <c r="AG263" s="384"/>
      <c r="AP263" s="401" t="n">
        <f aca="false">D263-C263</f>
        <v>1.80501032756108</v>
      </c>
    </row>
    <row r="264" s="381" customFormat="true" ht="17.25" hidden="true" customHeight="true" outlineLevel="0" collapsed="false">
      <c r="A264" s="404" t="s">
        <v>304</v>
      </c>
      <c r="B264" s="428"/>
      <c r="C264" s="398" t="n">
        <v>0.0154902747866208</v>
      </c>
      <c r="D264" s="398" t="n">
        <f aca="false">E264-$M$264</f>
        <v>0.100992043392161</v>
      </c>
      <c r="E264" s="398" t="n">
        <f aca="false">F264-$M$264</f>
        <v>0.202451858630909</v>
      </c>
      <c r="F264" s="398" t="n">
        <f aca="false">G264-$M$264</f>
        <v>0.303911673869657</v>
      </c>
      <c r="G264" s="398" t="n">
        <f aca="false">H264-$M$264</f>
        <v>0.405371489108405</v>
      </c>
      <c r="H264" s="398" t="n">
        <f aca="false">I264-$M$264</f>
        <v>0.506831304347152</v>
      </c>
      <c r="I264" s="398" t="n">
        <f aca="false">J264-$M$264</f>
        <v>0.6082911195859</v>
      </c>
      <c r="J264" s="398" t="n">
        <f aca="false">K264-$M$264</f>
        <v>0.709750934824648</v>
      </c>
      <c r="K264" s="414" t="n">
        <f aca="false">L264-M264</f>
        <v>0.811210750063396</v>
      </c>
      <c r="L264" s="415" t="n">
        <f aca="false">C306</f>
        <v>0.912670565302144</v>
      </c>
      <c r="M264" s="415" t="n">
        <v>0.101459815238748</v>
      </c>
      <c r="N264" s="415"/>
      <c r="O264" s="415"/>
      <c r="P264" s="415"/>
      <c r="Q264" s="415"/>
      <c r="R264" s="415"/>
      <c r="S264" s="415"/>
      <c r="T264" s="397" t="n">
        <v>2.7</v>
      </c>
      <c r="U264" s="398" t="n">
        <v>0.03</v>
      </c>
      <c r="V264" s="398" t="n">
        <f aca="false">W264-0.1</f>
        <v>0.06</v>
      </c>
      <c r="W264" s="398" t="n">
        <f aca="false">X264-0.1</f>
        <v>0.16</v>
      </c>
      <c r="X264" s="398" t="n">
        <f aca="false">Y264-0.1</f>
        <v>0.26</v>
      </c>
      <c r="Y264" s="398" t="n">
        <f aca="false">Z264-0.1</f>
        <v>0.36</v>
      </c>
      <c r="Z264" s="398" t="n">
        <v>0.46</v>
      </c>
      <c r="AA264" s="398" t="n">
        <f aca="false">Z264+0.1</f>
        <v>0.56</v>
      </c>
      <c r="AB264" s="398" t="n">
        <f aca="false">AA264+0.1</f>
        <v>0.66</v>
      </c>
      <c r="AC264" s="398" t="n">
        <f aca="false">AB264+0.1</f>
        <v>0.76</v>
      </c>
      <c r="AD264" s="383"/>
      <c r="AE264" s="384"/>
      <c r="AF264" s="384"/>
      <c r="AG264" s="384"/>
      <c r="AP264" s="401" t="n">
        <f aca="false">D264-C264</f>
        <v>0.0855017686055403</v>
      </c>
    </row>
    <row r="265" s="381" customFormat="true" ht="17.25" hidden="true" customHeight="true" outlineLevel="0" collapsed="false">
      <c r="A265" s="404" t="s">
        <v>305</v>
      </c>
      <c r="B265" s="428"/>
      <c r="C265" s="398" t="n">
        <v>0.03</v>
      </c>
      <c r="D265" s="398" t="n">
        <f aca="false">E265-$M$265</f>
        <v>0.288548695406173</v>
      </c>
      <c r="E265" s="398" t="n">
        <f aca="false">F265-$M$265</f>
        <v>0.578433881802595</v>
      </c>
      <c r="F265" s="398" t="n">
        <f aca="false">G265-$M$265</f>
        <v>0.868319068199018</v>
      </c>
      <c r="G265" s="398" t="n">
        <f aca="false">H265-$M$265</f>
        <v>1.15820425459544</v>
      </c>
      <c r="H265" s="398" t="n">
        <f aca="false">I265-$M$265</f>
        <v>1.44808944099186</v>
      </c>
      <c r="I265" s="398" t="n">
        <f aca="false">J265-$M$265</f>
        <v>1.73797462738829</v>
      </c>
      <c r="J265" s="398" t="n">
        <f aca="false">K265-$M$265</f>
        <v>2.02785981378471</v>
      </c>
      <c r="K265" s="414" t="n">
        <f aca="false">L265-M265</f>
        <v>2.31774500018113</v>
      </c>
      <c r="L265" s="415" t="n">
        <f aca="false">C307</f>
        <v>2.60763018657755</v>
      </c>
      <c r="M265" s="415" t="n">
        <v>0.289885186396423</v>
      </c>
      <c r="N265" s="415"/>
      <c r="O265" s="415"/>
      <c r="P265" s="415"/>
      <c r="Q265" s="415"/>
      <c r="R265" s="415"/>
      <c r="S265" s="415"/>
      <c r="T265" s="397" t="n">
        <v>2.6</v>
      </c>
      <c r="U265" s="398" t="n">
        <v>0.18</v>
      </c>
      <c r="V265" s="398" t="n">
        <v>0.18</v>
      </c>
      <c r="W265" s="398" t="n">
        <f aca="false">X265-0.3</f>
        <v>0.18</v>
      </c>
      <c r="X265" s="398" t="n">
        <f aca="false">Y265-0.3</f>
        <v>0.48</v>
      </c>
      <c r="Y265" s="398" t="n">
        <f aca="false">Z265-0.3</f>
        <v>0.78</v>
      </c>
      <c r="Z265" s="398" t="n">
        <v>1.08</v>
      </c>
      <c r="AA265" s="398" t="n">
        <f aca="false">Z265+0.3</f>
        <v>1.38</v>
      </c>
      <c r="AB265" s="398" t="n">
        <f aca="false">AA265+0.3</f>
        <v>1.68</v>
      </c>
      <c r="AC265" s="398" t="n">
        <f aca="false">AB265+0.3</f>
        <v>1.98</v>
      </c>
      <c r="AD265" s="383"/>
      <c r="AE265" s="384"/>
      <c r="AF265" s="384"/>
      <c r="AG265" s="384"/>
      <c r="AP265" s="401" t="n">
        <f aca="false">D265-C265</f>
        <v>0.258548695406173</v>
      </c>
    </row>
    <row r="266" s="381" customFormat="true" ht="17.25" hidden="true" customHeight="true" outlineLevel="0" collapsed="false">
      <c r="A266" s="404" t="s">
        <v>306</v>
      </c>
      <c r="B266" s="428"/>
      <c r="C266" s="398" t="n">
        <v>0.026001532677543</v>
      </c>
      <c r="D266" s="398" t="n">
        <f aca="false">E266-$M$266</f>
        <v>0.169522358551127</v>
      </c>
      <c r="E266" s="398" t="n">
        <f aca="false">F266-$M$266</f>
        <v>0.339829905559026</v>
      </c>
      <c r="F266" s="398" t="n">
        <f aca="false">G266-$M$266</f>
        <v>0.510137452566924</v>
      </c>
      <c r="G266" s="398" t="n">
        <f aca="false">H266-$M$266</f>
        <v>0.680444999574822</v>
      </c>
      <c r="H266" s="398" t="n">
        <f aca="false">I266-$M$266</f>
        <v>0.85075254658272</v>
      </c>
      <c r="I266" s="398" t="n">
        <f aca="false">J266-$M$266</f>
        <v>1.02106009359062</v>
      </c>
      <c r="J266" s="398" t="n">
        <f aca="false">K266-$M$266</f>
        <v>1.19136764059852</v>
      </c>
      <c r="K266" s="414" t="n">
        <f aca="false">L266-M266</f>
        <v>1.36167518760642</v>
      </c>
      <c r="L266" s="415" t="n">
        <f aca="false">C308</f>
        <v>1.53198273461431</v>
      </c>
      <c r="M266" s="415" t="n">
        <v>0.170307547007898</v>
      </c>
      <c r="N266" s="415"/>
      <c r="O266" s="415"/>
      <c r="P266" s="415"/>
      <c r="Q266" s="415"/>
      <c r="R266" s="415"/>
      <c r="S266" s="415"/>
      <c r="T266" s="397" t="n">
        <v>1</v>
      </c>
      <c r="U266" s="398" t="n">
        <v>0.06</v>
      </c>
      <c r="V266" s="398" t="n">
        <v>0.06</v>
      </c>
      <c r="W266" s="398" t="n">
        <v>0.06</v>
      </c>
      <c r="X266" s="398" t="n">
        <f aca="false">Y266-0.2</f>
        <v>0.06</v>
      </c>
      <c r="Y266" s="398" t="n">
        <f aca="false">Z266-0.2</f>
        <v>0.26</v>
      </c>
      <c r="Z266" s="398" t="n">
        <v>0.46</v>
      </c>
      <c r="AA266" s="398" t="n">
        <f aca="false">Z266+0.2</f>
        <v>0.66</v>
      </c>
      <c r="AB266" s="398" t="n">
        <f aca="false">AA266+0.2</f>
        <v>0.86</v>
      </c>
      <c r="AC266" s="398" t="n">
        <f aca="false">AB266+0.2</f>
        <v>1.06</v>
      </c>
      <c r="AD266" s="383"/>
      <c r="AE266" s="384"/>
      <c r="AF266" s="384"/>
      <c r="AG266" s="384"/>
      <c r="AP266" s="401" t="n">
        <f aca="false">D266-C266</f>
        <v>0.143520825873584</v>
      </c>
    </row>
    <row r="267" s="381" customFormat="true" ht="17.25" hidden="true" customHeight="true" outlineLevel="0" collapsed="false">
      <c r="A267" s="404" t="s">
        <v>307</v>
      </c>
      <c r="B267" s="428"/>
      <c r="C267" s="398" t="n">
        <v>0.0608546509474384</v>
      </c>
      <c r="D267" s="398" t="n">
        <f aca="false">E267-$M$267</f>
        <v>0.39675445618349</v>
      </c>
      <c r="E267" s="398" t="n">
        <f aca="false">F267-$M$267</f>
        <v>0.795346587478571</v>
      </c>
      <c r="F267" s="398" t="n">
        <f aca="false">G267-$M$267</f>
        <v>1.19393871877365</v>
      </c>
      <c r="G267" s="398" t="n">
        <f aca="false">H267-$M$267</f>
        <v>1.59253085006873</v>
      </c>
      <c r="H267" s="398" t="n">
        <f aca="false">I267-$M$267</f>
        <v>1.99112298136381</v>
      </c>
      <c r="I267" s="398" t="n">
        <f aca="false">J267-$M$267</f>
        <v>2.38971511265889</v>
      </c>
      <c r="J267" s="398" t="n">
        <f aca="false">K267-$M$267</f>
        <v>2.78830724395398</v>
      </c>
      <c r="K267" s="414" t="n">
        <f aca="false">L267-M267</f>
        <v>3.18689937524906</v>
      </c>
      <c r="L267" s="415" t="n">
        <f aca="false">C309</f>
        <v>3.58549150654414</v>
      </c>
      <c r="M267" s="415" t="n">
        <v>0.398592131295081</v>
      </c>
      <c r="N267" s="415"/>
      <c r="O267" s="415"/>
      <c r="P267" s="415"/>
      <c r="Q267" s="415"/>
      <c r="R267" s="415"/>
      <c r="S267" s="415"/>
      <c r="T267" s="397" t="n">
        <v>2.3</v>
      </c>
      <c r="U267" s="398" t="n">
        <v>0.3</v>
      </c>
      <c r="V267" s="398" t="n">
        <v>0.3</v>
      </c>
      <c r="W267" s="398" t="n">
        <f aca="false">X267-0.4</f>
        <v>0.3</v>
      </c>
      <c r="X267" s="398" t="n">
        <f aca="false">Y267-0.4</f>
        <v>0.7</v>
      </c>
      <c r="Y267" s="398" t="n">
        <f aca="false">Z267-0.4</f>
        <v>1.1</v>
      </c>
      <c r="Z267" s="398" t="n">
        <v>1.5</v>
      </c>
      <c r="AA267" s="398" t="n">
        <f aca="false">Z267+0.4</f>
        <v>1.9</v>
      </c>
      <c r="AB267" s="398" t="n">
        <f aca="false">AA267+0.4</f>
        <v>2.3</v>
      </c>
      <c r="AC267" s="398" t="n">
        <f aca="false">AB267+0.4</f>
        <v>2.7</v>
      </c>
      <c r="AD267" s="383"/>
      <c r="AE267" s="384"/>
      <c r="AF267" s="384"/>
      <c r="AG267" s="384"/>
      <c r="AP267" s="401" t="n">
        <f aca="false">D267-C267</f>
        <v>0.335899805236051</v>
      </c>
    </row>
    <row r="268" s="381" customFormat="true" ht="17.25" hidden="true" customHeight="true" outlineLevel="0" collapsed="false">
      <c r="A268" s="404" t="s">
        <v>308</v>
      </c>
      <c r="B268" s="428"/>
      <c r="C268" s="398"/>
      <c r="D268" s="398" t="n">
        <f aca="false">E268-$M$268</f>
        <v>0.39675445618349</v>
      </c>
      <c r="E268" s="398" t="n">
        <f aca="false">F268-$M$268</f>
        <v>0.795346587478571</v>
      </c>
      <c r="F268" s="398" t="n">
        <f aca="false">G268-$M$268</f>
        <v>1.19393871877365</v>
      </c>
      <c r="G268" s="398" t="n">
        <f aca="false">H268-$M$268</f>
        <v>1.59253085006873</v>
      </c>
      <c r="H268" s="398" t="n">
        <f aca="false">I268-$M$268</f>
        <v>1.99112298136381</v>
      </c>
      <c r="I268" s="398" t="n">
        <f aca="false">J268-$M$268</f>
        <v>2.38971511265889</v>
      </c>
      <c r="J268" s="398" t="n">
        <f aca="false">K268-$M$268</f>
        <v>2.78830724395398</v>
      </c>
      <c r="K268" s="414" t="n">
        <f aca="false">L268-M268</f>
        <v>3.18689937524906</v>
      </c>
      <c r="L268" s="415" t="n">
        <f aca="false">C310</f>
        <v>3.58549150654414</v>
      </c>
      <c r="M268" s="415" t="n">
        <v>0.398592131295081</v>
      </c>
      <c r="N268" s="415"/>
      <c r="O268" s="415"/>
      <c r="P268" s="415"/>
      <c r="Q268" s="415"/>
      <c r="R268" s="415"/>
      <c r="S268" s="415"/>
      <c r="T268" s="397" t="n">
        <v>1.5</v>
      </c>
      <c r="U268" s="398" t="n">
        <v>0.3</v>
      </c>
      <c r="V268" s="398" t="n">
        <v>0.3</v>
      </c>
      <c r="W268" s="398" t="n">
        <f aca="false">X268-0.4</f>
        <v>0.3</v>
      </c>
      <c r="X268" s="398" t="n">
        <f aca="false">Y268-0.4</f>
        <v>0.7</v>
      </c>
      <c r="Y268" s="398" t="n">
        <f aca="false">Z268-0.4</f>
        <v>1.1</v>
      </c>
      <c r="Z268" s="398" t="n">
        <v>1.5</v>
      </c>
      <c r="AA268" s="398" t="n">
        <f aca="false">Z268+0.4</f>
        <v>1.9</v>
      </c>
      <c r="AB268" s="398" t="n">
        <f aca="false">AA268+0.4</f>
        <v>2.3</v>
      </c>
      <c r="AC268" s="398" t="n">
        <f aca="false">AB268+0.4</f>
        <v>2.7</v>
      </c>
      <c r="AD268" s="383"/>
      <c r="AE268" s="384"/>
      <c r="AF268" s="384"/>
      <c r="AG268" s="384"/>
      <c r="AP268" s="401" t="n">
        <f aca="false">D268-C268</f>
        <v>0.39675445618349</v>
      </c>
    </row>
    <row r="269" s="381" customFormat="true" ht="17.25" hidden="true" customHeight="true" outlineLevel="0" collapsed="false">
      <c r="A269" s="392" t="s">
        <v>254</v>
      </c>
      <c r="B269" s="428"/>
      <c r="C269" s="398" t="n">
        <v>0.2</v>
      </c>
      <c r="D269" s="398" t="n">
        <f aca="false">E269-$M$269</f>
        <v>0.296911184188675</v>
      </c>
      <c r="E269" s="398" t="n">
        <f aca="false">F269-$M$269</f>
        <v>0.59519759248645</v>
      </c>
      <c r="F269" s="398" t="n">
        <f aca="false">G269-$M$269</f>
        <v>0.893484000784224</v>
      </c>
      <c r="G269" s="398" t="n">
        <f aca="false">H269-$M$269</f>
        <v>1.191770409082</v>
      </c>
      <c r="H269" s="398" t="n">
        <f aca="false">I269-$M$269</f>
        <v>1.49005681737977</v>
      </c>
      <c r="I269" s="398" t="n">
        <f aca="false">J269-$M$269</f>
        <v>1.78834322567755</v>
      </c>
      <c r="J269" s="398" t="n">
        <f aca="false">K269-$M$269</f>
        <v>2.08662963397532</v>
      </c>
      <c r="K269" s="414" t="n">
        <f aca="false">L269-M269</f>
        <v>2.3849160422731</v>
      </c>
      <c r="L269" s="415" t="n">
        <f aca="false">C311</f>
        <v>2.68320245057087</v>
      </c>
      <c r="M269" s="415" t="n">
        <v>0.298286408297774</v>
      </c>
      <c r="N269" s="415"/>
      <c r="O269" s="415"/>
      <c r="P269" s="415"/>
      <c r="Q269" s="415"/>
      <c r="R269" s="415"/>
      <c r="S269" s="415"/>
      <c r="T269" s="397" t="n">
        <v>0.5</v>
      </c>
      <c r="U269" s="398" t="n">
        <f aca="false">V269-0.1</f>
        <v>2.7</v>
      </c>
      <c r="V269" s="398" t="n">
        <f aca="false">W269-0.1</f>
        <v>2.8</v>
      </c>
      <c r="W269" s="398" t="n">
        <f aca="false">X269-0.1</f>
        <v>2.9</v>
      </c>
      <c r="X269" s="398" t="n">
        <f aca="false">Y269-0.1</f>
        <v>3</v>
      </c>
      <c r="Y269" s="398" t="n">
        <f aca="false">Z269-0.1</f>
        <v>3.1</v>
      </c>
      <c r="Z269" s="398" t="n">
        <v>3.2</v>
      </c>
      <c r="AA269" s="398" t="n">
        <f aca="false">Z269+0.1</f>
        <v>3.3</v>
      </c>
      <c r="AB269" s="398" t="n">
        <f aca="false">AA269+0.1</f>
        <v>3.4</v>
      </c>
      <c r="AC269" s="398" t="n">
        <f aca="false">AB269+0.1</f>
        <v>3.5</v>
      </c>
      <c r="AD269" s="383"/>
      <c r="AE269" s="384"/>
      <c r="AF269" s="384"/>
      <c r="AG269" s="384"/>
      <c r="AP269" s="401" t="n">
        <f aca="false">D269-C269</f>
        <v>0.0969111841886752</v>
      </c>
    </row>
    <row r="270" s="381" customFormat="true" ht="17.25" hidden="true" customHeight="true" outlineLevel="0" collapsed="false">
      <c r="A270" s="392" t="s">
        <v>309</v>
      </c>
      <c r="B270" s="428"/>
      <c r="C270" s="398" t="n">
        <f aca="false">D270</f>
        <v>0.93</v>
      </c>
      <c r="D270" s="398" t="n">
        <f aca="false">E270</f>
        <v>0.93</v>
      </c>
      <c r="E270" s="398" t="n">
        <f aca="false">F270</f>
        <v>0.93</v>
      </c>
      <c r="F270" s="398" t="n">
        <f aca="false">G270</f>
        <v>0.93</v>
      </c>
      <c r="G270" s="398" t="n">
        <f aca="false">H270</f>
        <v>0.93</v>
      </c>
      <c r="H270" s="398" t="n">
        <f aca="false">I270</f>
        <v>0.93</v>
      </c>
      <c r="I270" s="398" t="n">
        <f aca="false">J270</f>
        <v>0.93</v>
      </c>
      <c r="J270" s="398" t="n">
        <f aca="false">K270</f>
        <v>0.93</v>
      </c>
      <c r="K270" s="414" t="n">
        <f aca="false">L270</f>
        <v>0.93</v>
      </c>
      <c r="L270" s="415" t="n">
        <f aca="false">C312</f>
        <v>0.93</v>
      </c>
      <c r="M270" s="415"/>
      <c r="N270" s="415"/>
      <c r="O270" s="415"/>
      <c r="P270" s="415"/>
      <c r="Q270" s="415"/>
      <c r="R270" s="415"/>
      <c r="S270" s="415"/>
      <c r="T270" s="397" t="n">
        <v>1.5</v>
      </c>
      <c r="U270" s="398" t="n">
        <v>0.83</v>
      </c>
      <c r="V270" s="398" t="n">
        <v>0.83</v>
      </c>
      <c r="W270" s="398" t="n">
        <v>0.83</v>
      </c>
      <c r="X270" s="398" t="n">
        <v>0.83</v>
      </c>
      <c r="Y270" s="398" t="n">
        <v>0.83</v>
      </c>
      <c r="Z270" s="398" t="n">
        <v>0.83</v>
      </c>
      <c r="AA270" s="398" t="n">
        <f aca="false">Z270</f>
        <v>0.83</v>
      </c>
      <c r="AB270" s="398" t="n">
        <f aca="false">AA270</f>
        <v>0.83</v>
      </c>
      <c r="AC270" s="398" t="n">
        <f aca="false">AB270</f>
        <v>0.83</v>
      </c>
      <c r="AD270" s="383"/>
      <c r="AE270" s="384"/>
      <c r="AF270" s="384"/>
      <c r="AG270" s="384"/>
      <c r="AP270" s="401" t="n">
        <f aca="false">D270-C270</f>
        <v>0</v>
      </c>
    </row>
    <row r="271" s="381" customFormat="true" ht="17.25" hidden="true" customHeight="true" outlineLevel="0" collapsed="false">
      <c r="A271" s="404" t="s">
        <v>310</v>
      </c>
      <c r="B271" s="428"/>
      <c r="C271" s="398" t="n">
        <f aca="false">D271</f>
        <v>0.62</v>
      </c>
      <c r="D271" s="398" t="n">
        <f aca="false">E271</f>
        <v>0.62</v>
      </c>
      <c r="E271" s="398" t="n">
        <f aca="false">F271</f>
        <v>0.62</v>
      </c>
      <c r="F271" s="398" t="n">
        <f aca="false">G271</f>
        <v>0.62</v>
      </c>
      <c r="G271" s="398" t="n">
        <f aca="false">H271</f>
        <v>0.62</v>
      </c>
      <c r="H271" s="398" t="n">
        <f aca="false">I271</f>
        <v>0.62</v>
      </c>
      <c r="I271" s="398" t="n">
        <f aca="false">J271</f>
        <v>0.62</v>
      </c>
      <c r="J271" s="398" t="n">
        <f aca="false">K271</f>
        <v>0.62</v>
      </c>
      <c r="K271" s="414" t="n">
        <f aca="false">L271</f>
        <v>0.62</v>
      </c>
      <c r="L271" s="415" t="n">
        <f aca="false">C313</f>
        <v>0.62</v>
      </c>
      <c r="M271" s="415"/>
      <c r="N271" s="415"/>
      <c r="O271" s="415"/>
      <c r="P271" s="415"/>
      <c r="Q271" s="415"/>
      <c r="R271" s="415"/>
      <c r="S271" s="415"/>
      <c r="T271" s="397" t="n">
        <v>1.2</v>
      </c>
      <c r="U271" s="398" t="n">
        <v>0.52</v>
      </c>
      <c r="V271" s="398" t="n">
        <v>0.52</v>
      </c>
      <c r="W271" s="398" t="n">
        <v>0.52</v>
      </c>
      <c r="X271" s="398" t="n">
        <v>0.52</v>
      </c>
      <c r="Y271" s="398" t="n">
        <v>0.52</v>
      </c>
      <c r="Z271" s="398" t="n">
        <v>0.52</v>
      </c>
      <c r="AA271" s="398" t="n">
        <f aca="false">Z271</f>
        <v>0.52</v>
      </c>
      <c r="AB271" s="398" t="n">
        <f aca="false">AA271</f>
        <v>0.52</v>
      </c>
      <c r="AC271" s="398" t="n">
        <f aca="false">AB271</f>
        <v>0.52</v>
      </c>
      <c r="AD271" s="383"/>
      <c r="AE271" s="384"/>
      <c r="AF271" s="384"/>
      <c r="AG271" s="384"/>
      <c r="AP271" s="401" t="n">
        <f aca="false">D271-C271</f>
        <v>0</v>
      </c>
    </row>
    <row r="272" s="381" customFormat="true" ht="17.25" hidden="true" customHeight="true" outlineLevel="0" collapsed="false">
      <c r="A272" s="404" t="s">
        <v>311</v>
      </c>
      <c r="B272" s="428"/>
      <c r="C272" s="398" t="n">
        <f aca="false">D272</f>
        <v>0.63</v>
      </c>
      <c r="D272" s="398" t="n">
        <f aca="false">E272</f>
        <v>0.63</v>
      </c>
      <c r="E272" s="398" t="n">
        <f aca="false">F272</f>
        <v>0.63</v>
      </c>
      <c r="F272" s="398" t="n">
        <f aca="false">G272</f>
        <v>0.63</v>
      </c>
      <c r="G272" s="398" t="n">
        <f aca="false">H272</f>
        <v>0.63</v>
      </c>
      <c r="H272" s="398" t="n">
        <f aca="false">I272</f>
        <v>0.63</v>
      </c>
      <c r="I272" s="398" t="n">
        <f aca="false">J272</f>
        <v>0.63</v>
      </c>
      <c r="J272" s="398" t="n">
        <f aca="false">K272</f>
        <v>0.63</v>
      </c>
      <c r="K272" s="414" t="n">
        <f aca="false">L272</f>
        <v>0.63</v>
      </c>
      <c r="L272" s="415" t="n">
        <f aca="false">C314</f>
        <v>0.63</v>
      </c>
      <c r="M272" s="415"/>
      <c r="N272" s="415"/>
      <c r="O272" s="415"/>
      <c r="P272" s="415"/>
      <c r="Q272" s="415"/>
      <c r="R272" s="415"/>
      <c r="S272" s="415"/>
      <c r="T272" s="397" t="n">
        <v>1</v>
      </c>
      <c r="U272" s="398" t="n">
        <v>0.63</v>
      </c>
      <c r="V272" s="398" t="n">
        <v>0.63</v>
      </c>
      <c r="W272" s="398" t="n">
        <v>0.63</v>
      </c>
      <c r="X272" s="398" t="n">
        <v>0.63</v>
      </c>
      <c r="Y272" s="398" t="n">
        <v>0.63</v>
      </c>
      <c r="Z272" s="398" t="n">
        <v>0.63</v>
      </c>
      <c r="AA272" s="398" t="n">
        <f aca="false">Z272</f>
        <v>0.63</v>
      </c>
      <c r="AB272" s="398" t="n">
        <f aca="false">AA272</f>
        <v>0.63</v>
      </c>
      <c r="AC272" s="398" t="n">
        <f aca="false">AB272</f>
        <v>0.63</v>
      </c>
      <c r="AD272" s="383"/>
      <c r="AE272" s="384"/>
      <c r="AF272" s="384"/>
      <c r="AG272" s="384"/>
      <c r="AP272" s="401" t="n">
        <f aca="false">D272-C272</f>
        <v>0</v>
      </c>
    </row>
    <row r="273" s="381" customFormat="true" ht="17.25" hidden="true" customHeight="true" outlineLevel="0" collapsed="false">
      <c r="A273" s="404" t="s">
        <v>312</v>
      </c>
      <c r="B273" s="428"/>
      <c r="C273" s="398" t="n">
        <f aca="false">D273</f>
        <v>1.51</v>
      </c>
      <c r="D273" s="398" t="n">
        <f aca="false">E273</f>
        <v>1.51</v>
      </c>
      <c r="E273" s="398" t="n">
        <f aca="false">F273</f>
        <v>1.51</v>
      </c>
      <c r="F273" s="398" t="n">
        <f aca="false">G273</f>
        <v>1.51</v>
      </c>
      <c r="G273" s="398" t="n">
        <f aca="false">H273</f>
        <v>1.51</v>
      </c>
      <c r="H273" s="398" t="n">
        <f aca="false">I273</f>
        <v>1.51</v>
      </c>
      <c r="I273" s="398" t="n">
        <f aca="false">J273</f>
        <v>1.51</v>
      </c>
      <c r="J273" s="398" t="n">
        <f aca="false">K273</f>
        <v>1.51</v>
      </c>
      <c r="K273" s="414" t="n">
        <f aca="false">L273</f>
        <v>1.51</v>
      </c>
      <c r="L273" s="415" t="n">
        <f aca="false">C315</f>
        <v>1.51</v>
      </c>
      <c r="M273" s="415"/>
      <c r="N273" s="415"/>
      <c r="O273" s="415"/>
      <c r="P273" s="415"/>
      <c r="Q273" s="415"/>
      <c r="R273" s="415"/>
      <c r="S273" s="415"/>
      <c r="T273" s="397" t="n">
        <v>2.2</v>
      </c>
      <c r="U273" s="398" t="n">
        <v>1.41</v>
      </c>
      <c r="V273" s="398" t="n">
        <v>1.41</v>
      </c>
      <c r="W273" s="398" t="n">
        <v>1.41</v>
      </c>
      <c r="X273" s="398" t="n">
        <v>1.41</v>
      </c>
      <c r="Y273" s="398" t="n">
        <v>1.41</v>
      </c>
      <c r="Z273" s="398" t="n">
        <v>1.41</v>
      </c>
      <c r="AA273" s="398" t="n">
        <f aca="false">Z273</f>
        <v>1.41</v>
      </c>
      <c r="AB273" s="398" t="n">
        <f aca="false">AA273</f>
        <v>1.41</v>
      </c>
      <c r="AC273" s="398" t="n">
        <f aca="false">AB273</f>
        <v>1.41</v>
      </c>
      <c r="AD273" s="383"/>
      <c r="AE273" s="384"/>
      <c r="AF273" s="384"/>
      <c r="AG273" s="384"/>
      <c r="AP273" s="401" t="n">
        <f aca="false">D273-C273</f>
        <v>0</v>
      </c>
    </row>
    <row r="274" s="381" customFormat="true" ht="17.25" hidden="true" customHeight="true" outlineLevel="0" collapsed="false">
      <c r="A274" s="392" t="s">
        <v>259</v>
      </c>
      <c r="B274" s="428"/>
      <c r="C274" s="398" t="n">
        <f aca="false">D274</f>
        <v>1.21</v>
      </c>
      <c r="D274" s="398" t="n">
        <f aca="false">E274</f>
        <v>1.21</v>
      </c>
      <c r="E274" s="398" t="n">
        <f aca="false">F274</f>
        <v>1.21</v>
      </c>
      <c r="F274" s="398" t="n">
        <f aca="false">G274</f>
        <v>1.21</v>
      </c>
      <c r="G274" s="398" t="n">
        <f aca="false">H274</f>
        <v>1.21</v>
      </c>
      <c r="H274" s="398" t="n">
        <f aca="false">I274</f>
        <v>1.21</v>
      </c>
      <c r="I274" s="398" t="n">
        <f aca="false">J274</f>
        <v>1.21</v>
      </c>
      <c r="J274" s="398" t="n">
        <f aca="false">K274</f>
        <v>1.21</v>
      </c>
      <c r="K274" s="414" t="n">
        <f aca="false">L274</f>
        <v>1.21</v>
      </c>
      <c r="L274" s="415" t="n">
        <f aca="false">C316</f>
        <v>1.21</v>
      </c>
      <c r="M274" s="415"/>
      <c r="N274" s="415"/>
      <c r="O274" s="415"/>
      <c r="P274" s="415"/>
      <c r="Q274" s="415"/>
      <c r="R274" s="415"/>
      <c r="S274" s="415"/>
      <c r="T274" s="397" t="n">
        <v>5</v>
      </c>
      <c r="U274" s="398" t="n">
        <v>1.21</v>
      </c>
      <c r="V274" s="398" t="n">
        <v>1.21</v>
      </c>
      <c r="W274" s="398" t="n">
        <v>1.21</v>
      </c>
      <c r="X274" s="398" t="n">
        <v>1.21</v>
      </c>
      <c r="Y274" s="398" t="n">
        <v>1.21</v>
      </c>
      <c r="Z274" s="398" t="n">
        <v>1.21</v>
      </c>
      <c r="AA274" s="398" t="n">
        <f aca="false">Z274</f>
        <v>1.21</v>
      </c>
      <c r="AB274" s="398" t="n">
        <f aca="false">AA274</f>
        <v>1.21</v>
      </c>
      <c r="AC274" s="398" t="n">
        <f aca="false">AB274</f>
        <v>1.21</v>
      </c>
      <c r="AD274" s="383"/>
      <c r="AE274" s="384"/>
      <c r="AF274" s="384"/>
      <c r="AG274" s="384"/>
      <c r="AP274" s="401" t="n">
        <f aca="false">D274-C274</f>
        <v>0</v>
      </c>
    </row>
    <row r="275" s="381" customFormat="true" ht="17.25" hidden="true" customHeight="true" outlineLevel="0" collapsed="false">
      <c r="A275" s="392" t="s">
        <v>260</v>
      </c>
      <c r="B275" s="428"/>
      <c r="C275" s="398" t="n">
        <v>0.136001139276559</v>
      </c>
      <c r="D275" s="398" t="n">
        <f aca="false">E275-$M$275</f>
        <v>0.299369271483907</v>
      </c>
      <c r="E275" s="398" t="n">
        <f aca="false">F275-$M$275</f>
        <v>0.600125152370195</v>
      </c>
      <c r="F275" s="398" t="n">
        <f aca="false">G275-$M$275</f>
        <v>0.900881033256483</v>
      </c>
      <c r="G275" s="398" t="n">
        <f aca="false">H275-$M$275</f>
        <v>1.20163691414277</v>
      </c>
      <c r="H275" s="398" t="n">
        <f aca="false">I275-$M$275</f>
        <v>1.50239279502906</v>
      </c>
      <c r="I275" s="398" t="n">
        <f aca="false">J275-$M$275</f>
        <v>1.80314867591535</v>
      </c>
      <c r="J275" s="398" t="n">
        <f aca="false">K275-$M$275</f>
        <v>2.10390455680164</v>
      </c>
      <c r="K275" s="414" t="n">
        <f aca="false">L275-M275</f>
        <v>2.40466043768792</v>
      </c>
      <c r="L275" s="415" t="n">
        <f aca="false">C317</f>
        <v>2.70541631857421</v>
      </c>
      <c r="M275" s="415" t="n">
        <v>0.300755880886288</v>
      </c>
      <c r="N275" s="415"/>
      <c r="O275" s="415"/>
      <c r="P275" s="415"/>
      <c r="Q275" s="415"/>
      <c r="R275" s="415"/>
      <c r="S275" s="415"/>
      <c r="T275" s="397" t="n">
        <v>1.8</v>
      </c>
      <c r="U275" s="398" t="n">
        <v>0.3</v>
      </c>
      <c r="V275" s="398" t="n">
        <v>0.3</v>
      </c>
      <c r="W275" s="398" t="n">
        <v>0.3</v>
      </c>
      <c r="X275" s="398" t="n">
        <v>0.3</v>
      </c>
      <c r="Y275" s="398" t="n">
        <f aca="false">Z275-0.4</f>
        <v>0.3</v>
      </c>
      <c r="Z275" s="398" t="n">
        <v>0.7</v>
      </c>
      <c r="AA275" s="398" t="n">
        <f aca="false">Z275+0.4</f>
        <v>1.1</v>
      </c>
      <c r="AB275" s="398" t="n">
        <f aca="false">AA275+0.4</f>
        <v>1.5</v>
      </c>
      <c r="AC275" s="398" t="n">
        <f aca="false">AB275+0.4</f>
        <v>1.9</v>
      </c>
      <c r="AD275" s="383"/>
      <c r="AE275" s="384"/>
      <c r="AF275" s="384"/>
      <c r="AG275" s="384"/>
      <c r="AP275" s="401" t="n">
        <f aca="false">D275-C275</f>
        <v>0.163368132207348</v>
      </c>
    </row>
    <row r="276" s="381" customFormat="true" ht="17.25" hidden="true" customHeight="true" outlineLevel="0" collapsed="false">
      <c r="A276" s="392" t="s">
        <v>261</v>
      </c>
      <c r="B276" s="428"/>
      <c r="C276" s="398" t="n">
        <v>0.0442579279617745</v>
      </c>
      <c r="D276" s="398" t="n">
        <f aca="false">E276-$M$276</f>
        <v>0.288548695406173</v>
      </c>
      <c r="E276" s="398" t="n">
        <f aca="false">F276-$M$276</f>
        <v>0.578433881802595</v>
      </c>
      <c r="F276" s="398" t="n">
        <f aca="false">G276-$M$276</f>
        <v>0.868319068199018</v>
      </c>
      <c r="G276" s="398" t="n">
        <f aca="false">H276-$M$276</f>
        <v>1.15820425459544</v>
      </c>
      <c r="H276" s="398" t="n">
        <f aca="false">I276-$M$276</f>
        <v>1.44808944099186</v>
      </c>
      <c r="I276" s="398" t="n">
        <f aca="false">J276-$M$276</f>
        <v>1.73797462738829</v>
      </c>
      <c r="J276" s="398" t="n">
        <f aca="false">K276-$M$276</f>
        <v>2.02785981378471</v>
      </c>
      <c r="K276" s="414" t="n">
        <f aca="false">L276-M276</f>
        <v>2.31774500018113</v>
      </c>
      <c r="L276" s="415" t="n">
        <f aca="false">C318</f>
        <v>2.60763018657755</v>
      </c>
      <c r="M276" s="415" t="n">
        <v>0.289885186396423</v>
      </c>
      <c r="N276" s="415"/>
      <c r="O276" s="415"/>
      <c r="P276" s="415"/>
      <c r="Q276" s="415"/>
      <c r="R276" s="415"/>
      <c r="S276" s="415"/>
      <c r="T276" s="397" t="n">
        <v>2.5</v>
      </c>
      <c r="U276" s="398" t="n">
        <v>0.3</v>
      </c>
      <c r="V276" s="398" t="n">
        <v>0.3</v>
      </c>
      <c r="W276" s="398" t="n">
        <v>0.3</v>
      </c>
      <c r="X276" s="398" t="n">
        <v>0.3</v>
      </c>
      <c r="Y276" s="398" t="n">
        <f aca="false">Z276-0.4</f>
        <v>0.3</v>
      </c>
      <c r="Z276" s="398" t="n">
        <v>0.7</v>
      </c>
      <c r="AA276" s="398" t="n">
        <f aca="false">Z276+0.4</f>
        <v>1.1</v>
      </c>
      <c r="AB276" s="398" t="n">
        <f aca="false">AA276+0.4</f>
        <v>1.5</v>
      </c>
      <c r="AC276" s="398" t="n">
        <f aca="false">AB276+0.4</f>
        <v>1.9</v>
      </c>
      <c r="AD276" s="383"/>
      <c r="AE276" s="384"/>
      <c r="AF276" s="384"/>
      <c r="AG276" s="384"/>
      <c r="AP276" s="401" t="n">
        <f aca="false">D276-C276</f>
        <v>0.244290767444398</v>
      </c>
    </row>
    <row r="277" s="381" customFormat="true" ht="17.25" hidden="true" customHeight="true" outlineLevel="0" collapsed="false">
      <c r="A277" s="392" t="s">
        <v>262</v>
      </c>
      <c r="B277" s="428"/>
      <c r="C277" s="398" t="n">
        <v>0.00663868919426623</v>
      </c>
      <c r="D277" s="398" t="n">
        <f aca="false">E277-$M$277</f>
        <v>0.0432823043109263</v>
      </c>
      <c r="E277" s="398" t="n">
        <f aca="false">F277-$M$277</f>
        <v>0.0867650822703897</v>
      </c>
      <c r="F277" s="398" t="n">
        <f aca="false">G277-$M$277</f>
        <v>0.130247860229853</v>
      </c>
      <c r="G277" s="398" t="n">
        <f aca="false">H277-$M$277</f>
        <v>0.173730638189316</v>
      </c>
      <c r="H277" s="398" t="n">
        <f aca="false">I277-$M$277</f>
        <v>0.21721341614878</v>
      </c>
      <c r="I277" s="398" t="n">
        <f aca="false">J277-$M$277</f>
        <v>0.260696194108243</v>
      </c>
      <c r="J277" s="398" t="n">
        <f aca="false">K277-$M$277</f>
        <v>0.304178972067707</v>
      </c>
      <c r="K277" s="414" t="n">
        <f aca="false">L277-M277</f>
        <v>0.34766175002717</v>
      </c>
      <c r="L277" s="415" t="n">
        <f aca="false">C319</f>
        <v>0.391144527986633</v>
      </c>
      <c r="M277" s="415" t="n">
        <v>0.0434827779594634</v>
      </c>
      <c r="N277" s="415"/>
      <c r="O277" s="415"/>
      <c r="P277" s="415"/>
      <c r="Q277" s="415"/>
      <c r="R277" s="415"/>
      <c r="S277" s="415"/>
      <c r="T277" s="397" t="n">
        <v>3</v>
      </c>
      <c r="U277" s="398" t="n">
        <v>0.6</v>
      </c>
      <c r="V277" s="398" t="n">
        <v>0.6</v>
      </c>
      <c r="W277" s="398" t="n">
        <v>0.6</v>
      </c>
      <c r="X277" s="398" t="n">
        <v>0.6</v>
      </c>
      <c r="Y277" s="398" t="n">
        <v>0.6</v>
      </c>
      <c r="Z277" s="398" t="n">
        <v>0.6</v>
      </c>
      <c r="AA277" s="398" t="n">
        <f aca="false">Z277</f>
        <v>0.6</v>
      </c>
      <c r="AB277" s="398" t="n">
        <f aca="false">AA277</f>
        <v>0.6</v>
      </c>
      <c r="AC277" s="398" t="n">
        <f aca="false">AB277</f>
        <v>0.6</v>
      </c>
      <c r="AD277" s="383"/>
      <c r="AE277" s="384"/>
      <c r="AF277" s="384"/>
      <c r="AG277" s="384"/>
      <c r="AP277" s="401" t="n">
        <f aca="false">D277-C277</f>
        <v>0.03664361511666</v>
      </c>
    </row>
    <row r="278" s="381" customFormat="true" ht="17.25" hidden="true" customHeight="true" outlineLevel="0" collapsed="false">
      <c r="A278" s="404" t="s">
        <v>313</v>
      </c>
      <c r="B278" s="428"/>
      <c r="C278" s="398" t="n">
        <f aca="false">D278</f>
        <v>0.1</v>
      </c>
      <c r="D278" s="398" t="n">
        <f aca="false">E278</f>
        <v>0.1</v>
      </c>
      <c r="E278" s="398" t="n">
        <f aca="false">F278</f>
        <v>0.1</v>
      </c>
      <c r="F278" s="398" t="n">
        <f aca="false">G278</f>
        <v>0.1</v>
      </c>
      <c r="G278" s="398" t="n">
        <f aca="false">H278</f>
        <v>0.1</v>
      </c>
      <c r="H278" s="398" t="n">
        <f aca="false">I278</f>
        <v>0.1</v>
      </c>
      <c r="I278" s="398" t="n">
        <f aca="false">J278</f>
        <v>0.1</v>
      </c>
      <c r="J278" s="398" t="n">
        <f aca="false">K278</f>
        <v>0.1</v>
      </c>
      <c r="K278" s="414" t="n">
        <f aca="false">L278</f>
        <v>0.1</v>
      </c>
      <c r="L278" s="415" t="n">
        <f aca="false">C320</f>
        <v>0.1</v>
      </c>
      <c r="M278" s="415"/>
      <c r="N278" s="415"/>
      <c r="O278" s="415"/>
      <c r="P278" s="415"/>
      <c r="Q278" s="415"/>
      <c r="R278" s="415"/>
      <c r="S278" s="415"/>
      <c r="T278" s="397" t="n">
        <v>1.2</v>
      </c>
      <c r="U278" s="398" t="n">
        <v>0.1</v>
      </c>
      <c r="V278" s="398" t="n">
        <v>0.1</v>
      </c>
      <c r="W278" s="398" t="n">
        <v>0.1</v>
      </c>
      <c r="X278" s="398" t="n">
        <v>0.1</v>
      </c>
      <c r="Y278" s="398" t="n">
        <v>0.1</v>
      </c>
      <c r="Z278" s="398" t="n">
        <v>0.1</v>
      </c>
      <c r="AA278" s="398" t="n">
        <f aca="false">Z278</f>
        <v>0.1</v>
      </c>
      <c r="AB278" s="398" t="n">
        <f aca="false">AA278</f>
        <v>0.1</v>
      </c>
      <c r="AC278" s="398" t="n">
        <f aca="false">AB278</f>
        <v>0.1</v>
      </c>
      <c r="AD278" s="383"/>
      <c r="AE278" s="384"/>
      <c r="AF278" s="384"/>
      <c r="AG278" s="384"/>
      <c r="AP278" s="401" t="n">
        <f aca="false">D278-C278</f>
        <v>0</v>
      </c>
    </row>
    <row r="279" s="381" customFormat="true" ht="17.25" hidden="true" customHeight="true" outlineLevel="0" collapsed="false">
      <c r="A279" s="404" t="s">
        <v>314</v>
      </c>
      <c r="B279" s="428"/>
      <c r="C279" s="398" t="n">
        <f aca="false">D279</f>
        <v>2.8</v>
      </c>
      <c r="D279" s="398" t="n">
        <f aca="false">E279</f>
        <v>2.8</v>
      </c>
      <c r="E279" s="398" t="n">
        <f aca="false">F279</f>
        <v>2.8</v>
      </c>
      <c r="F279" s="398" t="n">
        <f aca="false">G279</f>
        <v>2.8</v>
      </c>
      <c r="G279" s="398" t="n">
        <f aca="false">H279</f>
        <v>2.8</v>
      </c>
      <c r="H279" s="398" t="n">
        <f aca="false">I279</f>
        <v>2.8</v>
      </c>
      <c r="I279" s="398" t="n">
        <f aca="false">J279</f>
        <v>2.8</v>
      </c>
      <c r="J279" s="398" t="n">
        <f aca="false">K279</f>
        <v>2.8</v>
      </c>
      <c r="K279" s="414" t="n">
        <f aca="false">L279</f>
        <v>2.8</v>
      </c>
      <c r="L279" s="415" t="n">
        <f aca="false">C321</f>
        <v>2.8</v>
      </c>
      <c r="M279" s="415"/>
      <c r="N279" s="415"/>
      <c r="O279" s="415"/>
      <c r="P279" s="415"/>
      <c r="Q279" s="415"/>
      <c r="R279" s="415"/>
      <c r="S279" s="415"/>
      <c r="T279" s="397" t="n">
        <v>6.4</v>
      </c>
      <c r="U279" s="398" t="n">
        <v>2.6</v>
      </c>
      <c r="V279" s="398" t="n">
        <v>2.6</v>
      </c>
      <c r="W279" s="398" t="n">
        <v>2.6</v>
      </c>
      <c r="X279" s="398" t="n">
        <v>2.6</v>
      </c>
      <c r="Y279" s="398" t="n">
        <v>2.6</v>
      </c>
      <c r="Z279" s="398" t="n">
        <v>2.6</v>
      </c>
      <c r="AA279" s="398" t="n">
        <f aca="false">Z279</f>
        <v>2.6</v>
      </c>
      <c r="AB279" s="398" t="n">
        <f aca="false">AA279</f>
        <v>2.6</v>
      </c>
      <c r="AC279" s="398" t="n">
        <f aca="false">AB279</f>
        <v>2.6</v>
      </c>
      <c r="AD279" s="383"/>
      <c r="AE279" s="384"/>
      <c r="AF279" s="384"/>
      <c r="AG279" s="384"/>
      <c r="AP279" s="401" t="n">
        <f aca="false">D279-C279</f>
        <v>0</v>
      </c>
    </row>
    <row r="280" s="381" customFormat="true" ht="17.25" hidden="true" customHeight="true" outlineLevel="0" collapsed="false">
      <c r="A280" s="404" t="s">
        <v>315</v>
      </c>
      <c r="B280" s="428"/>
      <c r="C280" s="398" t="n">
        <v>0.0215757398813654</v>
      </c>
      <c r="D280" s="398" t="n">
        <f aca="false">E280-$M$280</f>
        <v>0.134028157324028</v>
      </c>
      <c r="E280" s="398" t="n">
        <f aca="false">F280-$M$280</f>
        <v>0.268677102153095</v>
      </c>
      <c r="F280" s="398" t="n">
        <f aca="false">G280-$M$280</f>
        <v>0.403326046982161</v>
      </c>
      <c r="G280" s="398" t="n">
        <f aca="false">H280-$M$280</f>
        <v>0.537974991811227</v>
      </c>
      <c r="H280" s="398" t="n">
        <f aca="false">I280-$M$280</f>
        <v>0.672623936640293</v>
      </c>
      <c r="I280" s="398" t="n">
        <f aca="false">J280-$M$280</f>
        <v>0.807272881469359</v>
      </c>
      <c r="J280" s="398" t="n">
        <f aca="false">K280-$M$280</f>
        <v>0.941921826298426</v>
      </c>
      <c r="K280" s="414" t="n">
        <f aca="false">L280-M280</f>
        <v>1.07657077112749</v>
      </c>
      <c r="L280" s="415" t="n">
        <f aca="false">C322</f>
        <v>1.21121971595656</v>
      </c>
      <c r="M280" s="415" t="n">
        <v>0.134648944829066</v>
      </c>
      <c r="N280" s="415"/>
      <c r="O280" s="415"/>
      <c r="P280" s="415"/>
      <c r="Q280" s="415"/>
      <c r="R280" s="415"/>
      <c r="S280" s="415"/>
      <c r="T280" s="397" t="n">
        <v>1.3</v>
      </c>
      <c r="U280" s="398" t="n">
        <v>1.72</v>
      </c>
      <c r="V280" s="398" t="n">
        <v>1.72</v>
      </c>
      <c r="W280" s="398" t="n">
        <v>1.72</v>
      </c>
      <c r="X280" s="398" t="n">
        <v>1.72</v>
      </c>
      <c r="Y280" s="398" t="n">
        <v>1.72</v>
      </c>
      <c r="Z280" s="398" t="n">
        <v>1.72</v>
      </c>
      <c r="AA280" s="398" t="n">
        <f aca="false">Z280</f>
        <v>1.72</v>
      </c>
      <c r="AB280" s="398" t="n">
        <f aca="false">AA280</f>
        <v>1.72</v>
      </c>
      <c r="AC280" s="398" t="n">
        <f aca="false">AB280</f>
        <v>1.72</v>
      </c>
      <c r="AD280" s="383"/>
      <c r="AE280" s="384"/>
      <c r="AF280" s="384"/>
      <c r="AG280" s="384"/>
      <c r="AP280" s="401" t="n">
        <f aca="false">D280-C280</f>
        <v>0.112452417442663</v>
      </c>
    </row>
    <row r="281" s="381" customFormat="true" ht="17.25" hidden="true" customHeight="true" outlineLevel="0" collapsed="false">
      <c r="A281" s="404" t="s">
        <v>316</v>
      </c>
      <c r="B281" s="428"/>
      <c r="C281" s="398" t="n">
        <f aca="false">D281</f>
        <v>0.94</v>
      </c>
      <c r="D281" s="398" t="n">
        <f aca="false">E281</f>
        <v>0.94</v>
      </c>
      <c r="E281" s="398" t="n">
        <f aca="false">F281</f>
        <v>0.94</v>
      </c>
      <c r="F281" s="398" t="n">
        <f aca="false">G281</f>
        <v>0.94</v>
      </c>
      <c r="G281" s="398" t="n">
        <f aca="false">H281</f>
        <v>0.94</v>
      </c>
      <c r="H281" s="398" t="n">
        <f aca="false">I281</f>
        <v>0.94</v>
      </c>
      <c r="I281" s="398" t="n">
        <f aca="false">J281</f>
        <v>0.94</v>
      </c>
      <c r="J281" s="398" t="n">
        <f aca="false">K281</f>
        <v>0.94</v>
      </c>
      <c r="K281" s="414" t="n">
        <f aca="false">L281</f>
        <v>0.94</v>
      </c>
      <c r="L281" s="415" t="n">
        <f aca="false">C323</f>
        <v>0.94</v>
      </c>
      <c r="M281" s="415"/>
      <c r="N281" s="415"/>
      <c r="O281" s="415"/>
      <c r="P281" s="415"/>
      <c r="Q281" s="415"/>
      <c r="R281" s="415"/>
      <c r="S281" s="415"/>
      <c r="T281" s="397" t="n">
        <v>2</v>
      </c>
      <c r="U281" s="398" t="n">
        <v>0.88</v>
      </c>
      <c r="V281" s="398" t="n">
        <v>0.88</v>
      </c>
      <c r="W281" s="398" t="n">
        <v>0.88</v>
      </c>
      <c r="X281" s="398" t="n">
        <v>0.88</v>
      </c>
      <c r="Y281" s="398" t="n">
        <v>0.88</v>
      </c>
      <c r="Z281" s="398" t="n">
        <v>0.88</v>
      </c>
      <c r="AA281" s="398" t="n">
        <f aca="false">Z281</f>
        <v>0.88</v>
      </c>
      <c r="AB281" s="398" t="n">
        <f aca="false">AA281</f>
        <v>0.88</v>
      </c>
      <c r="AC281" s="398" t="n">
        <f aca="false">AB281</f>
        <v>0.88</v>
      </c>
      <c r="AD281" s="383"/>
      <c r="AE281" s="384"/>
      <c r="AF281" s="384"/>
      <c r="AG281" s="384"/>
      <c r="AP281" s="401" t="n">
        <f aca="false">D281-C281</f>
        <v>0</v>
      </c>
    </row>
    <row r="282" s="381" customFormat="true" ht="17.25" hidden="true" customHeight="true" outlineLevel="0" collapsed="false">
      <c r="A282" s="404" t="s">
        <v>317</v>
      </c>
      <c r="B282" s="428"/>
      <c r="C282" s="398" t="n">
        <f aca="false">D282</f>
        <v>1.32</v>
      </c>
      <c r="D282" s="398" t="n">
        <f aca="false">E282</f>
        <v>1.32</v>
      </c>
      <c r="E282" s="398" t="n">
        <f aca="false">F282</f>
        <v>1.32</v>
      </c>
      <c r="F282" s="398" t="n">
        <f aca="false">G282</f>
        <v>1.32</v>
      </c>
      <c r="G282" s="398" t="n">
        <f aca="false">H282</f>
        <v>1.32</v>
      </c>
      <c r="H282" s="398" t="n">
        <f aca="false">I282</f>
        <v>1.32</v>
      </c>
      <c r="I282" s="398" t="n">
        <f aca="false">J282</f>
        <v>1.32</v>
      </c>
      <c r="J282" s="398" t="n">
        <f aca="false">K282</f>
        <v>1.32</v>
      </c>
      <c r="K282" s="414" t="n">
        <f aca="false">L282</f>
        <v>1.32</v>
      </c>
      <c r="L282" s="415" t="n">
        <f aca="false">C324</f>
        <v>1.32</v>
      </c>
      <c r="M282" s="415"/>
      <c r="N282" s="415"/>
      <c r="O282" s="415"/>
      <c r="P282" s="415"/>
      <c r="Q282" s="415"/>
      <c r="R282" s="415"/>
      <c r="S282" s="415"/>
      <c r="T282" s="397" t="n">
        <v>3.2</v>
      </c>
      <c r="U282" s="398" t="n">
        <v>1.22</v>
      </c>
      <c r="V282" s="398" t="n">
        <v>1.22</v>
      </c>
      <c r="W282" s="398" t="n">
        <v>1.22</v>
      </c>
      <c r="X282" s="398" t="n">
        <v>1.22</v>
      </c>
      <c r="Y282" s="398" t="n">
        <v>1.22</v>
      </c>
      <c r="Z282" s="398" t="n">
        <v>1.22</v>
      </c>
      <c r="AA282" s="398" t="n">
        <f aca="false">Z282</f>
        <v>1.22</v>
      </c>
      <c r="AB282" s="398" t="n">
        <f aca="false">AA282</f>
        <v>1.22</v>
      </c>
      <c r="AC282" s="398" t="n">
        <f aca="false">AB282</f>
        <v>1.22</v>
      </c>
      <c r="AD282" s="383"/>
      <c r="AE282" s="384"/>
      <c r="AF282" s="384"/>
      <c r="AG282" s="384"/>
      <c r="AP282" s="401" t="n">
        <f aca="false">D282-C282</f>
        <v>0</v>
      </c>
    </row>
    <row r="283" s="381" customFormat="true" ht="17.25" hidden="true" customHeight="true" outlineLevel="0" collapsed="false">
      <c r="A283" s="404" t="s">
        <v>318</v>
      </c>
      <c r="B283" s="428"/>
      <c r="C283" s="398" t="n">
        <f aca="false">D283</f>
        <v>2.32</v>
      </c>
      <c r="D283" s="398" t="n">
        <f aca="false">E283</f>
        <v>2.32</v>
      </c>
      <c r="E283" s="398" t="n">
        <f aca="false">F283</f>
        <v>2.32</v>
      </c>
      <c r="F283" s="398" t="n">
        <f aca="false">G283</f>
        <v>2.32</v>
      </c>
      <c r="G283" s="398" t="n">
        <f aca="false">H283</f>
        <v>2.32</v>
      </c>
      <c r="H283" s="398" t="n">
        <f aca="false">I283</f>
        <v>2.32</v>
      </c>
      <c r="I283" s="398" t="n">
        <f aca="false">J283</f>
        <v>2.32</v>
      </c>
      <c r="J283" s="398" t="n">
        <f aca="false">K283</f>
        <v>2.32</v>
      </c>
      <c r="K283" s="414" t="n">
        <f aca="false">L283</f>
        <v>2.32</v>
      </c>
      <c r="L283" s="415" t="n">
        <f aca="false">C325</f>
        <v>2.32</v>
      </c>
      <c r="M283" s="415"/>
      <c r="N283" s="415"/>
      <c r="O283" s="415"/>
      <c r="P283" s="415"/>
      <c r="Q283" s="415"/>
      <c r="R283" s="415"/>
      <c r="S283" s="415"/>
      <c r="T283" s="397" t="n">
        <v>3</v>
      </c>
      <c r="U283" s="398" t="n">
        <v>2.22</v>
      </c>
      <c r="V283" s="398" t="n">
        <v>2.22</v>
      </c>
      <c r="W283" s="398" t="n">
        <v>2.22</v>
      </c>
      <c r="X283" s="398" t="n">
        <v>2.22</v>
      </c>
      <c r="Y283" s="398" t="n">
        <v>2.22</v>
      </c>
      <c r="Z283" s="398" t="n">
        <v>2.22</v>
      </c>
      <c r="AA283" s="398" t="n">
        <f aca="false">Z283</f>
        <v>2.22</v>
      </c>
      <c r="AB283" s="398" t="n">
        <f aca="false">AA283</f>
        <v>2.22</v>
      </c>
      <c r="AC283" s="398" t="n">
        <f aca="false">AB283</f>
        <v>2.22</v>
      </c>
      <c r="AD283" s="383"/>
      <c r="AE283" s="384"/>
      <c r="AF283" s="384"/>
      <c r="AG283" s="384"/>
      <c r="AP283" s="401" t="n">
        <f aca="false">D283-C283</f>
        <v>0</v>
      </c>
    </row>
    <row r="284" s="381" customFormat="true" ht="17.25" hidden="true" customHeight="true" outlineLevel="0" collapsed="false">
      <c r="A284" s="404" t="s">
        <v>319</v>
      </c>
      <c r="B284" s="428"/>
      <c r="C284" s="398" t="n">
        <f aca="false">D284</f>
        <v>2.56</v>
      </c>
      <c r="D284" s="398" t="n">
        <f aca="false">E284</f>
        <v>2.56</v>
      </c>
      <c r="E284" s="398" t="n">
        <f aca="false">F284</f>
        <v>2.56</v>
      </c>
      <c r="F284" s="398" t="n">
        <f aca="false">G284</f>
        <v>2.56</v>
      </c>
      <c r="G284" s="398" t="n">
        <f aca="false">H284</f>
        <v>2.56</v>
      </c>
      <c r="H284" s="398" t="n">
        <f aca="false">I284</f>
        <v>2.56</v>
      </c>
      <c r="I284" s="398" t="n">
        <f aca="false">J284</f>
        <v>2.56</v>
      </c>
      <c r="J284" s="398" t="n">
        <f aca="false">K284</f>
        <v>2.56</v>
      </c>
      <c r="K284" s="414" t="n">
        <f aca="false">L284</f>
        <v>2.56</v>
      </c>
      <c r="L284" s="415" t="n">
        <f aca="false">C326</f>
        <v>2.56</v>
      </c>
      <c r="M284" s="415"/>
      <c r="N284" s="415"/>
      <c r="O284" s="415"/>
      <c r="P284" s="415"/>
      <c r="Q284" s="415"/>
      <c r="R284" s="415"/>
      <c r="S284" s="415"/>
      <c r="T284" s="397" t="n">
        <v>3.2</v>
      </c>
      <c r="U284" s="398" t="n">
        <v>2.36</v>
      </c>
      <c r="V284" s="398" t="n">
        <v>2.36</v>
      </c>
      <c r="W284" s="398" t="n">
        <v>2.36</v>
      </c>
      <c r="X284" s="398" t="n">
        <v>2.36</v>
      </c>
      <c r="Y284" s="398" t="n">
        <v>2.36</v>
      </c>
      <c r="Z284" s="398" t="n">
        <v>2.36</v>
      </c>
      <c r="AA284" s="398" t="n">
        <f aca="false">Z284</f>
        <v>2.36</v>
      </c>
      <c r="AB284" s="398" t="n">
        <f aca="false">AA284</f>
        <v>2.36</v>
      </c>
      <c r="AC284" s="398" t="n">
        <f aca="false">AB284</f>
        <v>2.36</v>
      </c>
      <c r="AD284" s="383"/>
      <c r="AE284" s="384"/>
      <c r="AF284" s="384"/>
      <c r="AG284" s="384"/>
      <c r="AP284" s="401" t="n">
        <f aca="false">D284-C284</f>
        <v>0</v>
      </c>
    </row>
    <row r="285" s="381" customFormat="true" ht="17.25" hidden="true" customHeight="true" outlineLevel="0" collapsed="false">
      <c r="A285" s="392" t="s">
        <v>270</v>
      </c>
      <c r="B285" s="428"/>
      <c r="C285" s="398" t="n">
        <f aca="false">D285</f>
        <v>1</v>
      </c>
      <c r="D285" s="398" t="n">
        <f aca="false">E285</f>
        <v>1</v>
      </c>
      <c r="E285" s="398" t="n">
        <f aca="false">F285</f>
        <v>1</v>
      </c>
      <c r="F285" s="398" t="n">
        <f aca="false">G285</f>
        <v>1</v>
      </c>
      <c r="G285" s="398" t="n">
        <f aca="false">H285</f>
        <v>1</v>
      </c>
      <c r="H285" s="398" t="n">
        <f aca="false">I285</f>
        <v>1</v>
      </c>
      <c r="I285" s="398" t="n">
        <f aca="false">J285</f>
        <v>1</v>
      </c>
      <c r="J285" s="398" t="n">
        <f aca="false">K285</f>
        <v>1</v>
      </c>
      <c r="K285" s="414" t="n">
        <f aca="false">L285</f>
        <v>1</v>
      </c>
      <c r="L285" s="415" t="n">
        <f aca="false">C327</f>
        <v>1</v>
      </c>
      <c r="M285" s="415"/>
      <c r="N285" s="415"/>
      <c r="O285" s="415"/>
      <c r="P285" s="415"/>
      <c r="Q285" s="415"/>
      <c r="R285" s="415"/>
      <c r="S285" s="415"/>
      <c r="T285" s="397" t="n">
        <v>2.1</v>
      </c>
      <c r="U285" s="398" t="n">
        <v>1</v>
      </c>
      <c r="V285" s="398" t="n">
        <v>1</v>
      </c>
      <c r="W285" s="398" t="n">
        <v>1</v>
      </c>
      <c r="X285" s="398" t="n">
        <v>1</v>
      </c>
      <c r="Y285" s="398" t="n">
        <v>1</v>
      </c>
      <c r="Z285" s="398" t="n">
        <v>1</v>
      </c>
      <c r="AA285" s="398" t="n">
        <f aca="false">Z285</f>
        <v>1</v>
      </c>
      <c r="AB285" s="398" t="n">
        <f aca="false">AA285</f>
        <v>1</v>
      </c>
      <c r="AC285" s="398" t="n">
        <f aca="false">AB285</f>
        <v>1</v>
      </c>
      <c r="AD285" s="383"/>
      <c r="AE285" s="384"/>
      <c r="AF285" s="384"/>
      <c r="AG285" s="384"/>
      <c r="AP285" s="401" t="n">
        <f aca="false">D285-C285</f>
        <v>0</v>
      </c>
    </row>
    <row r="286" s="381" customFormat="true" ht="17.25" hidden="true" customHeight="true" outlineLevel="0" collapsed="false">
      <c r="A286" s="392" t="s">
        <v>271</v>
      </c>
      <c r="B286" s="428"/>
      <c r="C286" s="398" t="n">
        <v>0.02</v>
      </c>
      <c r="D286" s="398" t="n">
        <f aca="false">E286-$M$286</f>
        <v>0.14066748901051</v>
      </c>
      <c r="E286" s="398" t="n">
        <f aca="false">F286-$M$286</f>
        <v>0.281986517378766</v>
      </c>
      <c r="F286" s="398" t="n">
        <f aca="false">G286-$M$286</f>
        <v>0.423305545747022</v>
      </c>
      <c r="G286" s="398" t="n">
        <f aca="false">H286-$M$286</f>
        <v>0.564624574115278</v>
      </c>
      <c r="H286" s="398" t="n">
        <f aca="false">I286-$M$286</f>
        <v>0.705943602483534</v>
      </c>
      <c r="I286" s="398" t="n">
        <f aca="false">J286-$M$286</f>
        <v>0.84726263085179</v>
      </c>
      <c r="J286" s="398" t="n">
        <f aca="false">K286-$M$286</f>
        <v>0.988581659220046</v>
      </c>
      <c r="K286" s="414" t="n">
        <f aca="false">L286-M286</f>
        <v>1.1299006875883</v>
      </c>
      <c r="L286" s="415" t="n">
        <f aca="false">C328</f>
        <v>1.27121971595656</v>
      </c>
      <c r="M286" s="415" t="n">
        <v>0.141319028368256</v>
      </c>
      <c r="N286" s="415"/>
      <c r="O286" s="415"/>
      <c r="P286" s="415"/>
      <c r="Q286" s="415"/>
      <c r="R286" s="415"/>
      <c r="S286" s="415"/>
      <c r="T286" s="397" t="n">
        <v>2.8</v>
      </c>
      <c r="U286" s="398" t="n">
        <f aca="false">V286-0.1</f>
        <v>0.5</v>
      </c>
      <c r="V286" s="398" t="n">
        <f aca="false">W286-0.1</f>
        <v>0.6</v>
      </c>
      <c r="W286" s="398" t="n">
        <f aca="false">X286-0.1</f>
        <v>0.7</v>
      </c>
      <c r="X286" s="398" t="n">
        <f aca="false">Y286-0.1</f>
        <v>0.8</v>
      </c>
      <c r="Y286" s="398" t="n">
        <f aca="false">Z286-0.1</f>
        <v>0.9</v>
      </c>
      <c r="Z286" s="398" t="n">
        <v>1</v>
      </c>
      <c r="AA286" s="398" t="n">
        <f aca="false">Z286+0.1</f>
        <v>1.1</v>
      </c>
      <c r="AB286" s="398" t="n">
        <f aca="false">AA286+0.1</f>
        <v>1.2</v>
      </c>
      <c r="AC286" s="398" t="n">
        <f aca="false">AB286+0.1</f>
        <v>1.3</v>
      </c>
      <c r="AD286" s="383"/>
      <c r="AE286" s="384"/>
      <c r="AF286" s="384"/>
      <c r="AG286" s="384"/>
      <c r="AP286" s="401" t="n">
        <f aca="false">D286-C286</f>
        <v>0.12066748901051</v>
      </c>
    </row>
    <row r="287" s="381" customFormat="true" ht="17.25" hidden="true" customHeight="true" outlineLevel="0" collapsed="false">
      <c r="A287" s="392" t="s">
        <v>320</v>
      </c>
      <c r="B287" s="428"/>
      <c r="C287" s="398" t="n">
        <v>0.02</v>
      </c>
      <c r="D287" s="398" t="n">
        <f aca="false">E287-$M$287</f>
        <v>0.14066748901051</v>
      </c>
      <c r="E287" s="398" t="n">
        <f aca="false">F287-$M$287</f>
        <v>0.281986517378766</v>
      </c>
      <c r="F287" s="398" t="n">
        <f aca="false">G287-$M$287</f>
        <v>0.423305545747022</v>
      </c>
      <c r="G287" s="398" t="n">
        <f aca="false">H287-$M$287</f>
        <v>0.564624574115278</v>
      </c>
      <c r="H287" s="398" t="n">
        <f aca="false">I287-$M$287</f>
        <v>0.705943602483534</v>
      </c>
      <c r="I287" s="398" t="n">
        <f aca="false">J287-$M$287</f>
        <v>0.84726263085179</v>
      </c>
      <c r="J287" s="398" t="n">
        <f aca="false">K287-$M$287</f>
        <v>0.988581659220046</v>
      </c>
      <c r="K287" s="414" t="n">
        <f aca="false">L287-M287</f>
        <v>1.1299006875883</v>
      </c>
      <c r="L287" s="415" t="n">
        <f aca="false">C329</f>
        <v>1.27121971595656</v>
      </c>
      <c r="M287" s="415" t="n">
        <v>0.141319028368256</v>
      </c>
      <c r="N287" s="415"/>
      <c r="O287" s="415"/>
      <c r="P287" s="415"/>
      <c r="Q287" s="415"/>
      <c r="R287" s="415"/>
      <c r="S287" s="415"/>
      <c r="T287" s="397" t="n">
        <v>1.6</v>
      </c>
      <c r="U287" s="398" t="n">
        <f aca="false">V287-0.1</f>
        <v>0.5</v>
      </c>
      <c r="V287" s="398" t="n">
        <f aca="false">W287-0.1</f>
        <v>0.6</v>
      </c>
      <c r="W287" s="398" t="n">
        <f aca="false">X287-0.1</f>
        <v>0.7</v>
      </c>
      <c r="X287" s="398" t="n">
        <f aca="false">Y287-0.1</f>
        <v>0.8</v>
      </c>
      <c r="Y287" s="398" t="n">
        <f aca="false">Z287-0.1</f>
        <v>0.9</v>
      </c>
      <c r="Z287" s="398" t="n">
        <v>1</v>
      </c>
      <c r="AA287" s="398" t="n">
        <f aca="false">Z287+0.1</f>
        <v>1.1</v>
      </c>
      <c r="AB287" s="398" t="n">
        <f aca="false">AA287+0.1</f>
        <v>1.2</v>
      </c>
      <c r="AC287" s="398" t="n">
        <f aca="false">AB287+0.1</f>
        <v>1.3</v>
      </c>
      <c r="AD287" s="383"/>
      <c r="AE287" s="384"/>
      <c r="AF287" s="384"/>
      <c r="AG287" s="384"/>
      <c r="AP287" s="401" t="n">
        <f aca="false">D287-C287</f>
        <v>0.12066748901051</v>
      </c>
    </row>
    <row r="288" s="381" customFormat="true" ht="17.25" hidden="true" customHeight="true" outlineLevel="0" collapsed="false">
      <c r="A288" s="404" t="s">
        <v>321</v>
      </c>
      <c r="B288" s="428"/>
      <c r="C288" s="398"/>
      <c r="D288" s="398" t="n">
        <f aca="false">E288-$M$288</f>
        <v>0.281334978021021</v>
      </c>
      <c r="E288" s="398" t="n">
        <f aca="false">F288-$M$288</f>
        <v>0.563973034757533</v>
      </c>
      <c r="F288" s="398" t="n">
        <f aca="false">G288-$M$288</f>
        <v>0.846611091494045</v>
      </c>
      <c r="G288" s="398" t="n">
        <f aca="false">H288-$M$288</f>
        <v>1.12924914823056</v>
      </c>
      <c r="H288" s="398" t="n">
        <f aca="false">I288-$M$288</f>
        <v>1.41188720496707</v>
      </c>
      <c r="I288" s="398" t="n">
        <f aca="false">J288-$M$288</f>
        <v>1.69452526170358</v>
      </c>
      <c r="J288" s="398" t="n">
        <f aca="false">K288-$M$288</f>
        <v>1.97716331844009</v>
      </c>
      <c r="K288" s="414" t="n">
        <f aca="false">L288-M288</f>
        <v>2.2598013751766</v>
      </c>
      <c r="L288" s="415" t="n">
        <f aca="false">C330</f>
        <v>2.54243943191312</v>
      </c>
      <c r="M288" s="415" t="n">
        <v>0.282638056736512</v>
      </c>
      <c r="N288" s="415"/>
      <c r="O288" s="415"/>
      <c r="P288" s="415"/>
      <c r="Q288" s="415"/>
      <c r="R288" s="415"/>
      <c r="S288" s="415"/>
      <c r="T288" s="397" t="n">
        <v>1.6</v>
      </c>
      <c r="U288" s="398" t="n">
        <f aca="false">V288-0.2</f>
        <v>1</v>
      </c>
      <c r="V288" s="398" t="n">
        <f aca="false">W288-0.2</f>
        <v>1.2</v>
      </c>
      <c r="W288" s="398" t="n">
        <f aca="false">X288-0.2</f>
        <v>1.4</v>
      </c>
      <c r="X288" s="398" t="n">
        <f aca="false">Y288-0.2</f>
        <v>1.6</v>
      </c>
      <c r="Y288" s="398" t="n">
        <f aca="false">Z288-0.2</f>
        <v>1.8</v>
      </c>
      <c r="Z288" s="398" t="n">
        <v>2</v>
      </c>
      <c r="AA288" s="398" t="n">
        <f aca="false">Z288+0.2</f>
        <v>2.2</v>
      </c>
      <c r="AB288" s="398" t="n">
        <f aca="false">AA288+0.2</f>
        <v>2.4</v>
      </c>
      <c r="AC288" s="398" t="n">
        <f aca="false">AB288+0.2</f>
        <v>2.6</v>
      </c>
      <c r="AD288" s="383"/>
      <c r="AE288" s="384"/>
      <c r="AF288" s="384"/>
      <c r="AG288" s="384"/>
      <c r="AP288" s="401" t="n">
        <f aca="false">D288-C288</f>
        <v>0.281334978021021</v>
      </c>
    </row>
    <row r="289" s="381" customFormat="true" ht="17.25" hidden="true" customHeight="true" outlineLevel="0" collapsed="false">
      <c r="A289" s="404" t="s">
        <v>322</v>
      </c>
      <c r="B289" s="428"/>
      <c r="C289" s="398" t="n">
        <f aca="false">D289</f>
        <v>0.25</v>
      </c>
      <c r="D289" s="398" t="n">
        <f aca="false">E289</f>
        <v>0.25</v>
      </c>
      <c r="E289" s="398" t="n">
        <f aca="false">F289</f>
        <v>0.25</v>
      </c>
      <c r="F289" s="398" t="n">
        <f aca="false">G289</f>
        <v>0.25</v>
      </c>
      <c r="G289" s="398" t="n">
        <f aca="false">H289</f>
        <v>0.25</v>
      </c>
      <c r="H289" s="398" t="n">
        <f aca="false">I289</f>
        <v>0.25</v>
      </c>
      <c r="I289" s="398" t="n">
        <f aca="false">J289</f>
        <v>0.25</v>
      </c>
      <c r="J289" s="398" t="n">
        <f aca="false">K289</f>
        <v>0.25</v>
      </c>
      <c r="K289" s="414" t="n">
        <f aca="false">L289</f>
        <v>0.25</v>
      </c>
      <c r="L289" s="415" t="n">
        <f aca="false">C331</f>
        <v>0.25</v>
      </c>
      <c r="M289" s="415"/>
      <c r="N289" s="415"/>
      <c r="O289" s="415"/>
      <c r="P289" s="415"/>
      <c r="Q289" s="415"/>
      <c r="R289" s="415"/>
      <c r="S289" s="415"/>
      <c r="T289" s="397" t="n">
        <v>1.6</v>
      </c>
      <c r="U289" s="398" t="n">
        <v>0.25</v>
      </c>
      <c r="V289" s="398" t="n">
        <v>0.25</v>
      </c>
      <c r="W289" s="398" t="n">
        <v>0.25</v>
      </c>
      <c r="X289" s="398" t="n">
        <v>0.25</v>
      </c>
      <c r="Y289" s="398" t="n">
        <v>0.25</v>
      </c>
      <c r="Z289" s="398" t="n">
        <v>0.25</v>
      </c>
      <c r="AA289" s="398" t="n">
        <f aca="false">Z289</f>
        <v>0.25</v>
      </c>
      <c r="AB289" s="398" t="n">
        <f aca="false">AA289</f>
        <v>0.25</v>
      </c>
      <c r="AC289" s="398" t="n">
        <f aca="false">AB289</f>
        <v>0.25</v>
      </c>
      <c r="AD289" s="383"/>
      <c r="AE289" s="384"/>
      <c r="AF289" s="384"/>
      <c r="AG289" s="384"/>
      <c r="AP289" s="401" t="n">
        <f aca="false">D289-C289</f>
        <v>0</v>
      </c>
    </row>
    <row r="290" s="381" customFormat="true" ht="17.25" hidden="true" customHeight="true" outlineLevel="0" collapsed="false">
      <c r="A290" s="392" t="s">
        <v>323</v>
      </c>
      <c r="B290" s="428"/>
      <c r="C290" s="398" t="n">
        <v>0.09</v>
      </c>
      <c r="D290" s="398" t="n">
        <f aca="false">E290-$M$290</f>
        <v>0.100992043392161</v>
      </c>
      <c r="E290" s="398" t="n">
        <f aca="false">F290-$M$290</f>
        <v>0.202451858630909</v>
      </c>
      <c r="F290" s="398" t="n">
        <f aca="false">G290-$M$290</f>
        <v>0.303911673869657</v>
      </c>
      <c r="G290" s="398" t="n">
        <f aca="false">H290-$M$290</f>
        <v>0.405371489108405</v>
      </c>
      <c r="H290" s="398" t="n">
        <f aca="false">I290-$M$290</f>
        <v>0.506831304347152</v>
      </c>
      <c r="I290" s="398" t="n">
        <f aca="false">J290-$M$290</f>
        <v>0.6082911195859</v>
      </c>
      <c r="J290" s="398" t="n">
        <f aca="false">K290-$M$290</f>
        <v>0.709750934824648</v>
      </c>
      <c r="K290" s="414" t="n">
        <f aca="false">L290-M290</f>
        <v>0.811210750063396</v>
      </c>
      <c r="L290" s="415" t="n">
        <f aca="false">C332</f>
        <v>0.912670565302144</v>
      </c>
      <c r="M290" s="415" t="n">
        <v>0.101459815238748</v>
      </c>
      <c r="N290" s="415"/>
      <c r="O290" s="415"/>
      <c r="P290" s="415"/>
      <c r="Q290" s="415"/>
      <c r="R290" s="415"/>
      <c r="S290" s="415"/>
      <c r="T290" s="397" t="n">
        <v>5.3</v>
      </c>
      <c r="U290" s="398" t="n">
        <v>0.05</v>
      </c>
      <c r="V290" s="398" t="n">
        <f aca="false">W290-0.1</f>
        <v>0.1</v>
      </c>
      <c r="W290" s="398" t="n">
        <f aca="false">X290-0.1</f>
        <v>0.2</v>
      </c>
      <c r="X290" s="398" t="n">
        <f aca="false">Y290-0.1</f>
        <v>0.3</v>
      </c>
      <c r="Y290" s="398" t="n">
        <f aca="false">Z290-0.1</f>
        <v>0.4</v>
      </c>
      <c r="Z290" s="398" t="n">
        <v>0.5</v>
      </c>
      <c r="AA290" s="398" t="n">
        <f aca="false">Z290+0.1</f>
        <v>0.6</v>
      </c>
      <c r="AB290" s="398" t="n">
        <f aca="false">AA290+0.1</f>
        <v>0.7</v>
      </c>
      <c r="AC290" s="398" t="n">
        <f aca="false">AB290+0.1</f>
        <v>0.8</v>
      </c>
      <c r="AD290" s="383"/>
      <c r="AE290" s="384"/>
      <c r="AF290" s="384"/>
      <c r="AG290" s="384"/>
      <c r="AP290" s="401" t="n">
        <f aca="false">D290-C290</f>
        <v>0.0109920433921611</v>
      </c>
    </row>
    <row r="291" s="381" customFormat="true" ht="17.25" hidden="true" customHeight="true" outlineLevel="0" collapsed="false">
      <c r="A291" s="392" t="s">
        <v>276</v>
      </c>
      <c r="B291" s="428"/>
      <c r="C291" s="398" t="n">
        <v>0.006</v>
      </c>
      <c r="D291" s="398" t="n">
        <f aca="false">E291-$M$291</f>
        <v>0.203751384643005</v>
      </c>
      <c r="E291" s="398" t="n">
        <f aca="false">F291-$M$291</f>
        <v>0.368261227922974</v>
      </c>
      <c r="F291" s="398" t="n">
        <f aca="false">G291-$M$291</f>
        <v>0.532771071202944</v>
      </c>
      <c r="G291" s="398" t="n">
        <f aca="false">H291-$M$291</f>
        <v>0.697280914482914</v>
      </c>
      <c r="H291" s="398" t="n">
        <f aca="false">I291-$M$291</f>
        <v>0.861790757762884</v>
      </c>
      <c r="I291" s="398" t="n">
        <f aca="false">J291-$M$291</f>
        <v>1.02630060104285</v>
      </c>
      <c r="J291" s="398" t="n">
        <f aca="false">K291-$M$291</f>
        <v>1.19081044432282</v>
      </c>
      <c r="K291" s="414" t="n">
        <f aca="false">L291-M291+0.04</f>
        <v>1.35532028760279</v>
      </c>
      <c r="L291" s="415" t="n">
        <f aca="false">C333</f>
        <v>1.47983013088276</v>
      </c>
      <c r="M291" s="415" t="n">
        <v>0.16450984327997</v>
      </c>
      <c r="N291" s="415"/>
      <c r="O291" s="415"/>
      <c r="P291" s="415"/>
      <c r="Q291" s="415"/>
      <c r="R291" s="415"/>
      <c r="S291" s="415"/>
      <c r="T291" s="397" t="n">
        <v>1.5</v>
      </c>
      <c r="U291" s="398" t="n">
        <f aca="false">V291-0.1</f>
        <v>0.7</v>
      </c>
      <c r="V291" s="398" t="n">
        <f aca="false">W291-0.1</f>
        <v>0.8</v>
      </c>
      <c r="W291" s="398" t="n">
        <f aca="false">X291-0.1</f>
        <v>0.9</v>
      </c>
      <c r="X291" s="398" t="n">
        <f aca="false">Y291-0.1</f>
        <v>1</v>
      </c>
      <c r="Y291" s="398" t="n">
        <f aca="false">Z291-0.1</f>
        <v>1.1</v>
      </c>
      <c r="Z291" s="398" t="n">
        <v>1.2</v>
      </c>
      <c r="AA291" s="398" t="n">
        <f aca="false">Z291+0.1</f>
        <v>1.3</v>
      </c>
      <c r="AB291" s="398" t="n">
        <f aca="false">AA291+0.1</f>
        <v>1.4</v>
      </c>
      <c r="AC291" s="398" t="n">
        <f aca="false">AB291+0.1</f>
        <v>1.5</v>
      </c>
      <c r="AD291" s="383"/>
      <c r="AE291" s="384"/>
      <c r="AF291" s="384"/>
      <c r="AG291" s="384"/>
      <c r="AP291" s="401" t="n">
        <f aca="false">D291-C291</f>
        <v>0.197751384643004</v>
      </c>
    </row>
    <row r="292" s="381" customFormat="true" ht="17.25" hidden="true" customHeight="true" outlineLevel="0" collapsed="false">
      <c r="A292" s="392" t="s">
        <v>324</v>
      </c>
      <c r="B292" s="393"/>
      <c r="C292" s="398" t="n">
        <v>0</v>
      </c>
      <c r="D292" s="398" t="n">
        <v>0</v>
      </c>
      <c r="E292" s="398" t="n">
        <v>0</v>
      </c>
      <c r="F292" s="398" t="n">
        <v>0</v>
      </c>
      <c r="G292" s="398" t="n">
        <v>0</v>
      </c>
      <c r="H292" s="398" t="n">
        <v>0</v>
      </c>
      <c r="I292" s="398" t="n">
        <v>0</v>
      </c>
      <c r="J292" s="398" t="n">
        <v>0</v>
      </c>
      <c r="K292" s="414" t="n">
        <v>0</v>
      </c>
      <c r="L292" s="415"/>
      <c r="M292" s="415"/>
      <c r="N292" s="415"/>
      <c r="O292" s="415"/>
      <c r="P292" s="415"/>
      <c r="Q292" s="415"/>
      <c r="R292" s="415"/>
      <c r="S292" s="415"/>
      <c r="T292" s="397"/>
      <c r="U292" s="398" t="n">
        <v>0</v>
      </c>
      <c r="V292" s="398" t="n">
        <v>0</v>
      </c>
      <c r="W292" s="398" t="n">
        <v>0</v>
      </c>
      <c r="X292" s="398" t="n">
        <v>0</v>
      </c>
      <c r="Y292" s="398" t="n">
        <v>0</v>
      </c>
      <c r="Z292" s="398" t="n">
        <v>0</v>
      </c>
      <c r="AA292" s="398" t="n">
        <v>0</v>
      </c>
      <c r="AB292" s="398" t="n">
        <v>0</v>
      </c>
      <c r="AC292" s="398" t="n">
        <v>0</v>
      </c>
      <c r="AD292" s="383"/>
      <c r="AE292" s="384"/>
      <c r="AF292" s="384"/>
      <c r="AG292" s="384"/>
      <c r="AP292" s="401" t="n">
        <f aca="false">D292-C292</f>
        <v>0</v>
      </c>
    </row>
    <row r="293" s="381" customFormat="true" ht="17.25" hidden="true" customHeight="true" outlineLevel="0" collapsed="false">
      <c r="A293" s="404" t="s">
        <v>325</v>
      </c>
      <c r="B293" s="393"/>
      <c r="C293" s="398" t="n">
        <v>0</v>
      </c>
      <c r="D293" s="398" t="n">
        <v>0</v>
      </c>
      <c r="E293" s="398" t="n">
        <v>0</v>
      </c>
      <c r="F293" s="398" t="n">
        <v>0</v>
      </c>
      <c r="G293" s="398" t="n">
        <v>0</v>
      </c>
      <c r="H293" s="398" t="n">
        <v>0</v>
      </c>
      <c r="I293" s="398" t="n">
        <v>0</v>
      </c>
      <c r="J293" s="398" t="n">
        <v>0</v>
      </c>
      <c r="K293" s="414" t="n">
        <v>0</v>
      </c>
      <c r="L293" s="415" t="n">
        <f aca="false">C335</f>
        <v>0</v>
      </c>
      <c r="M293" s="415"/>
      <c r="N293" s="415"/>
      <c r="O293" s="415"/>
      <c r="P293" s="415"/>
      <c r="Q293" s="415"/>
      <c r="R293" s="415"/>
      <c r="S293" s="415"/>
      <c r="T293" s="397"/>
      <c r="U293" s="398" t="n">
        <v>0</v>
      </c>
      <c r="V293" s="398" t="n">
        <v>0</v>
      </c>
      <c r="W293" s="398" t="n">
        <v>0</v>
      </c>
      <c r="X293" s="398" t="n">
        <v>0</v>
      </c>
      <c r="Y293" s="398" t="n">
        <v>0</v>
      </c>
      <c r="Z293" s="398" t="n">
        <v>0</v>
      </c>
      <c r="AA293" s="398" t="n">
        <v>0</v>
      </c>
      <c r="AB293" s="398" t="n">
        <v>0</v>
      </c>
      <c r="AC293" s="398" t="n">
        <v>0</v>
      </c>
      <c r="AD293" s="383"/>
      <c r="AE293" s="384"/>
      <c r="AF293" s="384"/>
      <c r="AG293" s="384"/>
      <c r="AP293" s="401" t="n">
        <f aca="false">D293-C293</f>
        <v>0</v>
      </c>
    </row>
    <row r="294" s="381" customFormat="true" ht="17.25" hidden="true" customHeight="true" outlineLevel="0" collapsed="false">
      <c r="A294" s="392" t="s">
        <v>326</v>
      </c>
      <c r="B294" s="428"/>
      <c r="C294" s="398" t="n">
        <v>0.028</v>
      </c>
      <c r="D294" s="398" t="n">
        <f aca="false">E294-$M$294</f>
        <v>0.173129217243705</v>
      </c>
      <c r="E294" s="398" t="n">
        <f aca="false">F294-$M$294</f>
        <v>0.347060329081559</v>
      </c>
      <c r="F294" s="398" t="n">
        <f aca="false">G294-$M$294</f>
        <v>0.520991440919412</v>
      </c>
      <c r="G294" s="398" t="n">
        <f aca="false">H294-$M$294</f>
        <v>0.694922552757266</v>
      </c>
      <c r="H294" s="398" t="n">
        <f aca="false">I294-$M$294</f>
        <v>0.868853664595119</v>
      </c>
      <c r="I294" s="398" t="n">
        <f aca="false">J294-$M$294</f>
        <v>1.04278477643297</v>
      </c>
      <c r="J294" s="398" t="n">
        <f aca="false">K294-$M$294</f>
        <v>1.21671588827083</v>
      </c>
      <c r="K294" s="414" t="n">
        <f aca="false">L294-M294</f>
        <v>1.39064700010868</v>
      </c>
      <c r="L294" s="415" t="n">
        <f aca="false">C336</f>
        <v>1.56457811194653</v>
      </c>
      <c r="M294" s="415" t="n">
        <v>0.173931111837854</v>
      </c>
      <c r="N294" s="415"/>
      <c r="O294" s="415"/>
      <c r="P294" s="415"/>
      <c r="Q294" s="415"/>
      <c r="R294" s="415"/>
      <c r="S294" s="415"/>
      <c r="T294" s="397" t="n">
        <v>0.6</v>
      </c>
      <c r="U294" s="398" t="n">
        <v>0.1</v>
      </c>
      <c r="V294" s="398" t="n">
        <v>0.1</v>
      </c>
      <c r="W294" s="398" t="n">
        <v>0.1</v>
      </c>
      <c r="X294" s="398" t="n">
        <f aca="false">Y294-0.2</f>
        <v>0.1</v>
      </c>
      <c r="Y294" s="398" t="n">
        <f aca="false">Z294-0.2</f>
        <v>0.3</v>
      </c>
      <c r="Z294" s="398" t="n">
        <v>0.5</v>
      </c>
      <c r="AA294" s="398" t="n">
        <f aca="false">Z294+0.2</f>
        <v>0.7</v>
      </c>
      <c r="AB294" s="398" t="n">
        <f aca="false">AA294+0.2</f>
        <v>0.9</v>
      </c>
      <c r="AC294" s="398" t="n">
        <f aca="false">AB294+0.2</f>
        <v>1.1</v>
      </c>
      <c r="AD294" s="383"/>
      <c r="AE294" s="384"/>
      <c r="AF294" s="384"/>
      <c r="AG294" s="384"/>
      <c r="AP294" s="401" t="n">
        <f aca="false">D294-C294</f>
        <v>0.145129217243705</v>
      </c>
    </row>
    <row r="295" s="381" customFormat="true" ht="17.25" hidden="true" customHeight="true" outlineLevel="0" collapsed="false">
      <c r="A295" s="405" t="s">
        <v>167</v>
      </c>
      <c r="B295" s="406"/>
      <c r="C295" s="420" t="n">
        <f aca="false">SUM(C258:C294)</f>
        <v>19.0048199547256</v>
      </c>
      <c r="D295" s="420" t="n">
        <f aca="false">SUM(D258:D294)</f>
        <v>24.0096748252663</v>
      </c>
      <c r="E295" s="420" t="n">
        <f aca="false">SUM(E258:E294)</f>
        <v>28.996947925369</v>
      </c>
      <c r="F295" s="420" t="n">
        <f aca="false">SUM(F258:F294)</f>
        <v>33.996947925369</v>
      </c>
      <c r="G295" s="420" t="n">
        <f aca="false">SUM(G258:G294)</f>
        <v>38.996947925369</v>
      </c>
      <c r="H295" s="420" t="n">
        <f aca="false">SUM(H258:H294)</f>
        <v>43.996947925369</v>
      </c>
      <c r="I295" s="420" t="n">
        <f aca="false">SUM(I258:I294)</f>
        <v>48.996947925369</v>
      </c>
      <c r="J295" s="420" t="n">
        <f aca="false">SUM(J258:J294)</f>
        <v>53.996947925369</v>
      </c>
      <c r="K295" s="421" t="n">
        <f aca="false">SUM(K258:K294)</f>
        <v>58.996947925369</v>
      </c>
      <c r="L295" s="415"/>
      <c r="M295" s="415"/>
      <c r="N295" s="415"/>
      <c r="O295" s="415"/>
      <c r="P295" s="415"/>
      <c r="Q295" s="415"/>
      <c r="R295" s="415"/>
      <c r="S295" s="415"/>
      <c r="T295" s="397" t="n">
        <f aca="false">SUM(T258:T294)</f>
        <v>100</v>
      </c>
      <c r="U295" s="398"/>
      <c r="V295" s="398" t="n">
        <f aca="false">SUM(V258:V294)</f>
        <v>30.6</v>
      </c>
      <c r="W295" s="398" t="n">
        <f aca="false">SUM(W258:W294)</f>
        <v>31.6</v>
      </c>
      <c r="X295" s="398" t="n">
        <f aca="false">SUM(X258:X294)</f>
        <v>35</v>
      </c>
      <c r="Y295" s="398" t="n">
        <f aca="false">SUM(Y258:Y294)</f>
        <v>38.8</v>
      </c>
      <c r="Z295" s="398" t="n">
        <f aca="false">SUM(Z258:Z294)</f>
        <v>43.4</v>
      </c>
      <c r="AA295" s="398" t="n">
        <f aca="false">SUM(AA258:AA294)</f>
        <v>48.2</v>
      </c>
      <c r="AB295" s="398" t="n">
        <f aca="false">SUM(AB258:AB294)</f>
        <v>53</v>
      </c>
      <c r="AC295" s="398" t="n">
        <f aca="false">SUM(AC258:AC294)</f>
        <v>57.8</v>
      </c>
      <c r="AD295" s="383"/>
      <c r="AE295" s="384"/>
      <c r="AF295" s="384"/>
      <c r="AG295" s="384"/>
      <c r="AP295" s="384"/>
    </row>
    <row r="296" s="381" customFormat="true" ht="15" hidden="true" customHeight="true" outlineLevel="0" collapsed="false">
      <c r="C296" s="384" t="n">
        <f aca="false">19-14.88</f>
        <v>4.12</v>
      </c>
      <c r="D296" s="384" t="n">
        <f aca="false">24-15.68</f>
        <v>8.32</v>
      </c>
      <c r="E296" s="384" t="n">
        <f aca="false">29-17.2</f>
        <v>11.8</v>
      </c>
      <c r="F296" s="384" t="n">
        <f aca="false">34-17.2</f>
        <v>16.8</v>
      </c>
      <c r="G296" s="384" t="n">
        <f aca="false">39-21.7</f>
        <v>17.3</v>
      </c>
      <c r="H296" s="384" t="n">
        <f aca="false">44-21.7</f>
        <v>22.3</v>
      </c>
      <c r="I296" s="384" t="n">
        <f aca="false">49-21.7</f>
        <v>27.3</v>
      </c>
      <c r="J296" s="384" t="n">
        <f aca="false">54-21.7</f>
        <v>32.3</v>
      </c>
      <c r="K296" s="384" t="n">
        <f aca="false">59-21.7</f>
        <v>37.3</v>
      </c>
      <c r="L296" s="384"/>
      <c r="M296" s="384"/>
      <c r="N296" s="384"/>
      <c r="O296" s="384"/>
      <c r="P296" s="384"/>
      <c r="Q296" s="384"/>
      <c r="R296" s="384"/>
      <c r="S296" s="384"/>
      <c r="AD296" s="383"/>
      <c r="AE296" s="384"/>
      <c r="AF296" s="384"/>
      <c r="AG296" s="384"/>
      <c r="AP296" s="384"/>
    </row>
    <row r="297" s="381" customFormat="true" ht="20.1" hidden="false" customHeight="true" outlineLevel="0" collapsed="false">
      <c r="A297" s="442" t="s">
        <v>347</v>
      </c>
      <c r="B297" s="442"/>
      <c r="AD297" s="383"/>
      <c r="AE297" s="384"/>
      <c r="AF297" s="384"/>
      <c r="AG297" s="384"/>
      <c r="AP297" s="384"/>
    </row>
    <row r="298" s="381" customFormat="true" ht="20.1" hidden="false" customHeight="true" outlineLevel="0" collapsed="false">
      <c r="A298" s="385" t="s">
        <v>227</v>
      </c>
      <c r="B298" s="386"/>
      <c r="C298" s="413" t="s">
        <v>348</v>
      </c>
      <c r="D298" s="413"/>
      <c r="E298" s="413"/>
      <c r="F298" s="413"/>
      <c r="G298" s="413"/>
      <c r="H298" s="413"/>
      <c r="I298" s="413"/>
      <c r="J298" s="413"/>
      <c r="K298" s="413"/>
      <c r="L298" s="388"/>
      <c r="M298" s="388"/>
      <c r="N298" s="388"/>
      <c r="O298" s="388"/>
      <c r="P298" s="388"/>
      <c r="Q298" s="388"/>
      <c r="R298" s="388"/>
      <c r="S298" s="388"/>
      <c r="U298" s="389"/>
      <c r="V298" s="389" t="s">
        <v>348</v>
      </c>
      <c r="W298" s="389"/>
      <c r="X298" s="389"/>
      <c r="Y298" s="389"/>
      <c r="Z298" s="389"/>
      <c r="AA298" s="389"/>
      <c r="AB298" s="389"/>
      <c r="AD298" s="383"/>
      <c r="AE298" s="384"/>
      <c r="AF298" s="384"/>
      <c r="AG298" s="384"/>
      <c r="AP298" s="384"/>
    </row>
    <row r="299" s="381" customFormat="true" ht="20.1" hidden="false" customHeight="true" outlineLevel="0" collapsed="false">
      <c r="A299" s="385"/>
      <c r="B299" s="390"/>
      <c r="C299" s="389" t="s">
        <v>327</v>
      </c>
      <c r="D299" s="389" t="s">
        <v>328</v>
      </c>
      <c r="E299" s="389" t="s">
        <v>329</v>
      </c>
      <c r="F299" s="389" t="s">
        <v>330</v>
      </c>
      <c r="G299" s="389" t="s">
        <v>331</v>
      </c>
      <c r="H299" s="436" t="s">
        <v>332</v>
      </c>
      <c r="I299" s="389" t="s">
        <v>333</v>
      </c>
      <c r="J299" s="389" t="s">
        <v>334</v>
      </c>
      <c r="K299" s="391" t="s">
        <v>335</v>
      </c>
      <c r="L299" s="388"/>
      <c r="M299" s="388"/>
      <c r="N299" s="388"/>
      <c r="O299" s="388"/>
      <c r="P299" s="388"/>
      <c r="Q299" s="388"/>
      <c r="R299" s="388"/>
      <c r="S299" s="388"/>
      <c r="U299" s="389" t="s">
        <v>327</v>
      </c>
      <c r="V299" s="389" t="s">
        <v>328</v>
      </c>
      <c r="W299" s="389" t="s">
        <v>329</v>
      </c>
      <c r="X299" s="389" t="s">
        <v>330</v>
      </c>
      <c r="Y299" s="389" t="s">
        <v>331</v>
      </c>
      <c r="Z299" s="389" t="s">
        <v>332</v>
      </c>
      <c r="AA299" s="389" t="s">
        <v>333</v>
      </c>
      <c r="AB299" s="389" t="s">
        <v>334</v>
      </c>
      <c r="AC299" s="389" t="s">
        <v>335</v>
      </c>
      <c r="AD299" s="383"/>
      <c r="AE299" s="384"/>
      <c r="AF299" s="384"/>
      <c r="AG299" s="384"/>
      <c r="AP299" s="384"/>
    </row>
    <row r="300" s="381" customFormat="true" ht="17.25" hidden="false" customHeight="true" outlineLevel="0" collapsed="false">
      <c r="A300" s="392" t="s">
        <v>243</v>
      </c>
      <c r="B300" s="393"/>
      <c r="C300" s="398" t="n">
        <f aca="false">D300</f>
        <v>0.25</v>
      </c>
      <c r="D300" s="398" t="n">
        <f aca="false">E300</f>
        <v>0.25</v>
      </c>
      <c r="E300" s="398" t="n">
        <f aca="false">F300</f>
        <v>0.25</v>
      </c>
      <c r="F300" s="398" t="n">
        <f aca="false">G300</f>
        <v>0.25</v>
      </c>
      <c r="G300" s="398" t="n">
        <f aca="false">H300</f>
        <v>0.25</v>
      </c>
      <c r="H300" s="437" t="n">
        <f aca="false">H468</f>
        <v>0.25</v>
      </c>
      <c r="I300" s="398" t="n">
        <f aca="false">H300</f>
        <v>0.25</v>
      </c>
      <c r="J300" s="398" t="n">
        <f aca="false">I300</f>
        <v>0.25</v>
      </c>
      <c r="K300" s="414" t="n">
        <f aca="false">J300</f>
        <v>0.25</v>
      </c>
      <c r="L300" s="415"/>
      <c r="M300" s="415" t="n">
        <v>7.11475577513578</v>
      </c>
      <c r="N300" s="415" t="n">
        <v>0</v>
      </c>
      <c r="O300" s="415"/>
      <c r="P300" s="415"/>
      <c r="Q300" s="415"/>
      <c r="R300" s="415"/>
      <c r="S300" s="415"/>
      <c r="T300" s="397" t="n">
        <v>3.6</v>
      </c>
      <c r="U300" s="398" t="n">
        <f aca="false">AC258</f>
        <v>0.25</v>
      </c>
      <c r="V300" s="398" t="n">
        <f aca="false">U300</f>
        <v>0.25</v>
      </c>
      <c r="W300" s="398" t="n">
        <f aca="false">V300</f>
        <v>0.25</v>
      </c>
      <c r="X300" s="398" t="n">
        <f aca="false">W300</f>
        <v>0.25</v>
      </c>
      <c r="Y300" s="398" t="n">
        <f aca="false">X300</f>
        <v>0.25</v>
      </c>
      <c r="Z300" s="398" t="n">
        <f aca="false">Y300</f>
        <v>0.25</v>
      </c>
      <c r="AA300" s="398" t="n">
        <f aca="false">Z300</f>
        <v>0.25</v>
      </c>
      <c r="AB300" s="398" t="n">
        <f aca="false">AA300</f>
        <v>0.25</v>
      </c>
      <c r="AC300" s="398" t="n">
        <f aca="false">AB300</f>
        <v>0.25</v>
      </c>
      <c r="AD300" s="383" t="n">
        <v>0.00292602996254682</v>
      </c>
      <c r="AE300" s="438" t="n">
        <f aca="false">ROUNDDOWN($AE$337*AD300,4)</f>
        <v>0.2604</v>
      </c>
      <c r="AF300" s="440"/>
      <c r="AG300" s="440"/>
      <c r="AP300" s="384"/>
    </row>
    <row r="301" s="381" customFormat="true" ht="17.25" hidden="false" customHeight="true" outlineLevel="0" collapsed="false">
      <c r="A301" s="392" t="s">
        <v>300</v>
      </c>
      <c r="B301" s="393"/>
      <c r="C301" s="398" t="n">
        <f aca="false">D301-$P$469</f>
        <v>0.651907546644388</v>
      </c>
      <c r="D301" s="398" t="n">
        <f aca="false">E301-$P$469</f>
        <v>0.721526037315511</v>
      </c>
      <c r="E301" s="398" t="n">
        <f aca="false">F301-$P$469</f>
        <v>0.791144527986633</v>
      </c>
      <c r="F301" s="398" t="n">
        <f aca="false">G301-$P$469</f>
        <v>0.860763018657755</v>
      </c>
      <c r="G301" s="398" t="n">
        <f aca="false">H301-$P$469</f>
        <v>0.930381509328878</v>
      </c>
      <c r="H301" s="437" t="n">
        <f aca="false">H469</f>
        <v>1</v>
      </c>
      <c r="I301" s="398" t="n">
        <f aca="false">H301+N301</f>
        <v>1.06961849067112</v>
      </c>
      <c r="J301" s="398" t="n">
        <f aca="false">I301+$S$469</f>
        <v>1.13923698134224</v>
      </c>
      <c r="K301" s="398" t="n">
        <f aca="false">J301+$S$469</f>
        <v>1.20885547201337</v>
      </c>
      <c r="L301" s="415" t="n">
        <f aca="false">C301/$C$337</f>
        <v>0.0101860554163186</v>
      </c>
      <c r="M301" s="415" t="n">
        <f aca="false">L301*$M$300</f>
        <v>0.0724712965991056</v>
      </c>
      <c r="N301" s="415" t="n">
        <v>0.0696184906711224</v>
      </c>
      <c r="O301" s="415"/>
      <c r="P301" s="415"/>
      <c r="Q301" s="415"/>
      <c r="R301" s="415"/>
      <c r="S301" s="415" t="n">
        <v>0.0696184906711223</v>
      </c>
      <c r="T301" s="397" t="n">
        <v>4.7</v>
      </c>
      <c r="U301" s="398" t="n">
        <f aca="false">AC259</f>
        <v>1</v>
      </c>
      <c r="V301" s="398" t="n">
        <f aca="false">U301</f>
        <v>1</v>
      </c>
      <c r="W301" s="398" t="n">
        <f aca="false">V301</f>
        <v>1</v>
      </c>
      <c r="X301" s="398" t="n">
        <f aca="false">W301</f>
        <v>1</v>
      </c>
      <c r="Y301" s="398" t="n">
        <f aca="false">X301</f>
        <v>1</v>
      </c>
      <c r="Z301" s="398" t="n">
        <f aca="false">Y301</f>
        <v>1</v>
      </c>
      <c r="AA301" s="398" t="n">
        <f aca="false">Z301</f>
        <v>1</v>
      </c>
      <c r="AB301" s="398" t="n">
        <f aca="false">AA301</f>
        <v>1</v>
      </c>
      <c r="AC301" s="398" t="n">
        <f aca="false">AB301</f>
        <v>1</v>
      </c>
      <c r="AD301" s="383" t="n">
        <v>0.0117041198501873</v>
      </c>
      <c r="AE301" s="438" t="n">
        <f aca="false">ROUNDDOWN($AE$337*AD301,4)</f>
        <v>1.0416</v>
      </c>
      <c r="AF301" s="440"/>
      <c r="AG301" s="440"/>
      <c r="AP301" s="384"/>
    </row>
    <row r="302" s="381" customFormat="true" ht="17.25" hidden="false" customHeight="true" outlineLevel="0" collapsed="false">
      <c r="A302" s="392" t="s">
        <v>245</v>
      </c>
      <c r="B302" s="393"/>
      <c r="C302" s="398" t="n">
        <f aca="false">D302</f>
        <v>1.54</v>
      </c>
      <c r="D302" s="398" t="n">
        <f aca="false">E302</f>
        <v>1.54</v>
      </c>
      <c r="E302" s="398" t="n">
        <f aca="false">F302</f>
        <v>1.54</v>
      </c>
      <c r="F302" s="398" t="n">
        <f aca="false">G302</f>
        <v>1.54</v>
      </c>
      <c r="G302" s="398" t="n">
        <f aca="false">H302</f>
        <v>1.54</v>
      </c>
      <c r="H302" s="437" t="n">
        <f aca="false">H470-R302</f>
        <v>1.54</v>
      </c>
      <c r="I302" s="398" t="n">
        <f aca="false">H302</f>
        <v>1.54</v>
      </c>
      <c r="J302" s="398" t="n">
        <f aca="false">I302</f>
        <v>1.54</v>
      </c>
      <c r="K302" s="398" t="n">
        <f aca="false">J302</f>
        <v>1.54</v>
      </c>
      <c r="L302" s="415"/>
      <c r="M302" s="415"/>
      <c r="N302" s="415" t="n">
        <v>0</v>
      </c>
      <c r="O302" s="415"/>
      <c r="P302" s="415"/>
      <c r="Q302" s="415"/>
      <c r="R302" s="415" t="n">
        <v>0.06</v>
      </c>
      <c r="S302" s="415"/>
      <c r="T302" s="397" t="n">
        <v>7.6</v>
      </c>
      <c r="U302" s="398" t="n">
        <f aca="false">AC260</f>
        <v>1.4</v>
      </c>
      <c r="V302" s="398" t="n">
        <f aca="false">U302</f>
        <v>1.4</v>
      </c>
      <c r="W302" s="398" t="n">
        <f aca="false">V302</f>
        <v>1.4</v>
      </c>
      <c r="X302" s="398" t="n">
        <f aca="false">W302</f>
        <v>1.4</v>
      </c>
      <c r="Y302" s="398" t="n">
        <f aca="false">X302</f>
        <v>1.4</v>
      </c>
      <c r="Z302" s="398" t="n">
        <f aca="false">Y302</f>
        <v>1.4</v>
      </c>
      <c r="AA302" s="398" t="n">
        <f aca="false">Z302</f>
        <v>1.4</v>
      </c>
      <c r="AB302" s="398" t="n">
        <f aca="false">AA302</f>
        <v>1.4</v>
      </c>
      <c r="AC302" s="398" t="n">
        <f aca="false">AB302</f>
        <v>1.4</v>
      </c>
      <c r="AD302" s="383" t="n">
        <v>0.0117041198501873</v>
      </c>
      <c r="AE302" s="438" t="n">
        <f aca="false">ROUNDDOWN($AE$337*AD302,4)</f>
        <v>1.0416</v>
      </c>
      <c r="AF302" s="440"/>
      <c r="AG302" s="440"/>
      <c r="AP302" s="384"/>
    </row>
    <row r="303" s="381" customFormat="true" ht="17.25" hidden="false" customHeight="true" outlineLevel="0" collapsed="false">
      <c r="A303" s="404" t="s">
        <v>301</v>
      </c>
      <c r="B303" s="393"/>
      <c r="C303" s="398" t="n">
        <f aca="false">D303-$P$471</f>
        <v>1.96350877192982</v>
      </c>
      <c r="D303" s="398" t="n">
        <f aca="false">E303-$P$471</f>
        <v>2.18280701754386</v>
      </c>
      <c r="E303" s="398" t="n">
        <f aca="false">F303-$P$471</f>
        <v>2.40210526315789</v>
      </c>
      <c r="F303" s="398" t="n">
        <f aca="false">G303-$P$471</f>
        <v>2.62140350877193</v>
      </c>
      <c r="G303" s="398" t="n">
        <f aca="false">H303-$P$471</f>
        <v>2.84070175438597</v>
      </c>
      <c r="H303" s="437" t="n">
        <f aca="false">H471-R303</f>
        <v>3.06</v>
      </c>
      <c r="I303" s="398" t="n">
        <f aca="false">H303+N303</f>
        <v>3.11885547201337</v>
      </c>
      <c r="J303" s="398" t="n">
        <f aca="false">I303+$S$471</f>
        <v>3.32771094402673</v>
      </c>
      <c r="K303" s="398" t="n">
        <f aca="false">J303+$S$471</f>
        <v>3.5365664160401</v>
      </c>
      <c r="L303" s="415" t="n">
        <f aca="false">C303/$C$337</f>
        <v>0.0306798245614035</v>
      </c>
      <c r="M303" s="415" t="n">
        <f aca="false">L303*$M$300</f>
        <v>0.218279458978398</v>
      </c>
      <c r="N303" s="415" t="n">
        <v>0.0588554720133669</v>
      </c>
      <c r="O303" s="415"/>
      <c r="P303" s="415"/>
      <c r="Q303" s="415"/>
      <c r="R303" s="415" t="n">
        <v>0.09</v>
      </c>
      <c r="S303" s="415" t="n">
        <v>0.208855472013367</v>
      </c>
      <c r="T303" s="397" t="n">
        <v>2.9</v>
      </c>
      <c r="U303" s="398" t="n">
        <f aca="false">AC261+0.2</f>
        <v>2</v>
      </c>
      <c r="V303" s="398" t="n">
        <f aca="false">U303+0.2</f>
        <v>2.2</v>
      </c>
      <c r="W303" s="398" t="n">
        <f aca="false">V303+0.2</f>
        <v>2.4</v>
      </c>
      <c r="X303" s="398" t="n">
        <f aca="false">W303+0.2</f>
        <v>2.6</v>
      </c>
      <c r="Y303" s="398" t="n">
        <f aca="false">X303+0.2</f>
        <v>2.8</v>
      </c>
      <c r="Z303" s="398" t="n">
        <f aca="false">Y303+0.2</f>
        <v>3</v>
      </c>
      <c r="AA303" s="398" t="n">
        <f aca="false">Z303+0.2</f>
        <v>3.2</v>
      </c>
      <c r="AB303" s="398" t="n">
        <f aca="false">AA303+0.2</f>
        <v>3.4</v>
      </c>
      <c r="AC303" s="398" t="n">
        <f aca="false">AB303+0.2</f>
        <v>3.6</v>
      </c>
      <c r="AD303" s="383" t="n">
        <v>0.0327715355805243</v>
      </c>
      <c r="AE303" s="438" t="n">
        <f aca="false">ROUNDDOWN($AE$337*AD303,4)</f>
        <v>2.9166</v>
      </c>
      <c r="AF303" s="383" t="n">
        <f aca="false">AE303/$AF$338</f>
        <v>0.0410311961453241</v>
      </c>
      <c r="AG303" s="383" t="n">
        <f aca="false">AE303/$AG$338</f>
        <v>0.0447279837442012</v>
      </c>
      <c r="AP303" s="384"/>
    </row>
    <row r="304" s="381" customFormat="true" ht="17.25" hidden="false" customHeight="true" outlineLevel="0" collapsed="false">
      <c r="A304" s="404" t="s">
        <v>302</v>
      </c>
      <c r="B304" s="393"/>
      <c r="C304" s="398" t="n">
        <f aca="false">D304-$P$472</f>
        <v>1.96350877192982</v>
      </c>
      <c r="D304" s="398" t="n">
        <f aca="false">E304-$P$472</f>
        <v>2.18280701754386</v>
      </c>
      <c r="E304" s="398" t="n">
        <f aca="false">F304-$P$472</f>
        <v>2.40210526315789</v>
      </c>
      <c r="F304" s="398" t="n">
        <f aca="false">G304-$P$472</f>
        <v>2.62140350877193</v>
      </c>
      <c r="G304" s="398" t="n">
        <f aca="false">H304-$P$472</f>
        <v>2.84070175438597</v>
      </c>
      <c r="H304" s="437" t="n">
        <f aca="false">H472-R304</f>
        <v>3.06</v>
      </c>
      <c r="I304" s="398" t="n">
        <f aca="false">H304+N304</f>
        <v>3.11885547201337</v>
      </c>
      <c r="J304" s="398" t="n">
        <f aca="false">I304+$S$472</f>
        <v>3.32771094402673</v>
      </c>
      <c r="K304" s="398" t="n">
        <f aca="false">J304+$S$472</f>
        <v>3.5365664160401</v>
      </c>
      <c r="L304" s="415" t="n">
        <f aca="false">C304/$C$337</f>
        <v>0.0306798245614035</v>
      </c>
      <c r="M304" s="415" t="n">
        <f aca="false">L304*$M$300</f>
        <v>0.218279458978398</v>
      </c>
      <c r="N304" s="415" t="n">
        <v>0.0588554720133669</v>
      </c>
      <c r="O304" s="415"/>
      <c r="P304" s="415"/>
      <c r="Q304" s="415"/>
      <c r="R304" s="415" t="n">
        <v>0.09</v>
      </c>
      <c r="S304" s="415" t="n">
        <v>0.208855472013367</v>
      </c>
      <c r="T304" s="397" t="n">
        <v>2</v>
      </c>
      <c r="U304" s="398" t="n">
        <f aca="false">AC262+0.2</f>
        <v>2</v>
      </c>
      <c r="V304" s="398" t="n">
        <f aca="false">U304+0.2</f>
        <v>2.2</v>
      </c>
      <c r="W304" s="398" t="n">
        <f aca="false">V304+0.2</f>
        <v>2.4</v>
      </c>
      <c r="X304" s="398" t="n">
        <f aca="false">W304+0.2</f>
        <v>2.6</v>
      </c>
      <c r="Y304" s="398" t="n">
        <f aca="false">X304+0.2</f>
        <v>2.8</v>
      </c>
      <c r="Z304" s="398" t="n">
        <f aca="false">Y304+0.2</f>
        <v>3</v>
      </c>
      <c r="AA304" s="398" t="n">
        <f aca="false">Z304+0.2</f>
        <v>3.2</v>
      </c>
      <c r="AB304" s="398" t="n">
        <f aca="false">AA304+0.2</f>
        <v>3.4</v>
      </c>
      <c r="AC304" s="398" t="n">
        <f aca="false">AB304+0.2</f>
        <v>3.6</v>
      </c>
      <c r="AD304" s="383" t="n">
        <v>0.0327715355805243</v>
      </c>
      <c r="AE304" s="438" t="n">
        <f aca="false">ROUNDDOWN($AE$337*AD304,4)</f>
        <v>2.9166</v>
      </c>
      <c r="AF304" s="383" t="n">
        <f aca="false">AE304/$AF$338</f>
        <v>0.0410311961453241</v>
      </c>
      <c r="AG304" s="383" t="n">
        <f aca="false">AE304/$AG$338</f>
        <v>0.0447279837442012</v>
      </c>
      <c r="AP304" s="384"/>
    </row>
    <row r="305" s="381" customFormat="true" ht="17.25" hidden="false" customHeight="true" outlineLevel="0" collapsed="false">
      <c r="A305" s="404" t="s">
        <v>303</v>
      </c>
      <c r="B305" s="393"/>
      <c r="C305" s="398" t="n">
        <f aca="false">D305-$P$473</f>
        <v>9.53418546365915</v>
      </c>
      <c r="D305" s="398" t="n">
        <f aca="false">E305-$P$473</f>
        <v>10.5993483709273</v>
      </c>
      <c r="E305" s="398" t="n">
        <f aca="false">F305-$P$473</f>
        <v>11.6645112781955</v>
      </c>
      <c r="F305" s="398" t="n">
        <f aca="false">G305-$P$473</f>
        <v>12.7296741854637</v>
      </c>
      <c r="G305" s="398" t="n">
        <f aca="false">H305-$P$473</f>
        <v>13.7948370927318</v>
      </c>
      <c r="H305" s="437" t="n">
        <f aca="false">H473-R305</f>
        <v>14.86</v>
      </c>
      <c r="I305" s="398" t="n">
        <f aca="false">H305+N305</f>
        <v>15.25</v>
      </c>
      <c r="J305" s="398" t="n">
        <f aca="false">I305+$S$473</f>
        <v>16.24</v>
      </c>
      <c r="K305" s="398" t="n">
        <f aca="false">J305+$S$473</f>
        <v>17.23</v>
      </c>
      <c r="L305" s="415" t="n">
        <f aca="false">C305/$C$337</f>
        <v>0.148971647869674</v>
      </c>
      <c r="M305" s="415" t="n">
        <f aca="false">L305*$M$300</f>
        <v>1.05989689201226</v>
      </c>
      <c r="N305" s="415" t="n">
        <v>0.389999999999999</v>
      </c>
      <c r="O305" s="415"/>
      <c r="P305" s="415"/>
      <c r="Q305" s="415"/>
      <c r="R305" s="415" t="n">
        <v>0.44</v>
      </c>
      <c r="S305" s="415" t="n">
        <v>0.99</v>
      </c>
      <c r="T305" s="397" t="n">
        <v>13</v>
      </c>
      <c r="U305" s="398" t="n">
        <f aca="false">AC263+1.3</f>
        <v>10.2</v>
      </c>
      <c r="V305" s="398" t="n">
        <f aca="false">U305+1.3</f>
        <v>11.5</v>
      </c>
      <c r="W305" s="398" t="n">
        <f aca="false">V305+1.3</f>
        <v>12.8</v>
      </c>
      <c r="X305" s="398" t="n">
        <f aca="false">W305+1.3</f>
        <v>14.1</v>
      </c>
      <c r="Y305" s="398" t="n">
        <f aca="false">X305+1.3</f>
        <v>15.4</v>
      </c>
      <c r="Z305" s="398" t="n">
        <f aca="false">Y305+1.3</f>
        <v>16.7</v>
      </c>
      <c r="AA305" s="398" t="n">
        <f aca="false">Z305+1.3</f>
        <v>18</v>
      </c>
      <c r="AB305" s="398" t="n">
        <f aca="false">AA305+1.3</f>
        <v>19.3</v>
      </c>
      <c r="AC305" s="398" t="n">
        <f aca="false">AB305+1.3</f>
        <v>20.6</v>
      </c>
      <c r="AD305" s="383" t="n">
        <v>0.172050561797753</v>
      </c>
      <c r="AE305" s="438" t="n">
        <f aca="false">ROUNDDOWN($AE$337*AD305,4)</f>
        <v>15.3125</v>
      </c>
      <c r="AF305" s="383" t="n">
        <f aca="false">AE305/$AF$338</f>
        <v>0.215418703619034</v>
      </c>
      <c r="AG305" s="383" t="n">
        <f aca="false">AE305/$AG$338</f>
        <v>0.234827282137791</v>
      </c>
      <c r="AP305" s="384"/>
    </row>
    <row r="306" s="381" customFormat="true" ht="17.25" hidden="false" customHeight="true" outlineLevel="0" collapsed="false">
      <c r="A306" s="404" t="s">
        <v>304</v>
      </c>
      <c r="B306" s="393"/>
      <c r="C306" s="398" t="n">
        <f aca="false">D306-$P$474</f>
        <v>0.912670565302144</v>
      </c>
      <c r="D306" s="398" t="n">
        <f aca="false">E306-$P$474</f>
        <v>1.01013645224171</v>
      </c>
      <c r="E306" s="398" t="n">
        <f aca="false">F306-$P$474</f>
        <v>1.10760233918129</v>
      </c>
      <c r="F306" s="398" t="n">
        <f aca="false">G306-$P$474</f>
        <v>1.20506822612086</v>
      </c>
      <c r="G306" s="398" t="n">
        <f aca="false">H306-$P$474</f>
        <v>1.30253411306043</v>
      </c>
      <c r="H306" s="437" t="n">
        <f aca="false">H474</f>
        <v>1.4</v>
      </c>
      <c r="I306" s="398" t="n">
        <f aca="false">H306+N306</f>
        <v>1.45468114731273</v>
      </c>
      <c r="J306" s="398" t="n">
        <f aca="false">I306+$S$474</f>
        <v>1.54936229462545</v>
      </c>
      <c r="K306" s="398" t="n">
        <f aca="false">J306+$S$474</f>
        <v>1.64404344193818</v>
      </c>
      <c r="L306" s="415" t="n">
        <f aca="false">C306/$C$337</f>
        <v>0.014260477582846</v>
      </c>
      <c r="M306" s="415" t="n">
        <f aca="false">L306*$M$300</f>
        <v>0.101459815238748</v>
      </c>
      <c r="N306" s="415" t="n">
        <v>0.0546811473127264</v>
      </c>
      <c r="O306" s="415"/>
      <c r="P306" s="415"/>
      <c r="Q306" s="415"/>
      <c r="R306" s="415"/>
      <c r="S306" s="415" t="n">
        <v>0.0946811473127263</v>
      </c>
      <c r="T306" s="397" t="n">
        <v>2.7</v>
      </c>
      <c r="U306" s="398" t="n">
        <f aca="false">AC264+0.1</f>
        <v>0.86</v>
      </c>
      <c r="V306" s="398" t="n">
        <f aca="false">U306+0.1</f>
        <v>0.96</v>
      </c>
      <c r="W306" s="398" t="n">
        <f aca="false">V306+0.1</f>
        <v>1.06</v>
      </c>
      <c r="X306" s="398" t="n">
        <f aca="false">W306+0.1</f>
        <v>1.16</v>
      </c>
      <c r="Y306" s="398" t="n">
        <f aca="false">X306+0.1</f>
        <v>1.26</v>
      </c>
      <c r="Z306" s="398" t="n">
        <f aca="false">Y306+0.1</f>
        <v>1.36</v>
      </c>
      <c r="AA306" s="398" t="n">
        <f aca="false">Z306+0.1</f>
        <v>1.46</v>
      </c>
      <c r="AB306" s="398" t="n">
        <f aca="false">AA306+0.1</f>
        <v>1.56</v>
      </c>
      <c r="AC306" s="398" t="n">
        <f aca="false">AB306+0.1</f>
        <v>1.66</v>
      </c>
      <c r="AD306" s="383" t="n">
        <v>0.0159176029962547</v>
      </c>
      <c r="AE306" s="438" t="n">
        <f aca="false">ROUNDDOWN($AE$337*AD306,4)</f>
        <v>1.4166</v>
      </c>
      <c r="AF306" s="383" t="n">
        <f aca="false">AE306/$AF$338</f>
        <v>0.0199289557908065</v>
      </c>
      <c r="AG306" s="383" t="n">
        <f aca="false">AE306/$AG$338</f>
        <v>0.0217244948817237</v>
      </c>
      <c r="AP306" s="384"/>
    </row>
    <row r="307" s="381" customFormat="true" ht="17.25" hidden="false" customHeight="true" outlineLevel="0" collapsed="false">
      <c r="A307" s="404" t="s">
        <v>305</v>
      </c>
      <c r="B307" s="393"/>
      <c r="C307" s="398" t="n">
        <f aca="false">D307-$P$475</f>
        <v>2.60763018657755</v>
      </c>
      <c r="D307" s="398" t="n">
        <f aca="false">E307-$P$475</f>
        <v>2.88610414926204</v>
      </c>
      <c r="E307" s="398" t="n">
        <f aca="false">F307-$P$475</f>
        <v>3.16457811194653</v>
      </c>
      <c r="F307" s="398" t="n">
        <f aca="false">G307-$P$475</f>
        <v>3.44305207463102</v>
      </c>
      <c r="G307" s="398" t="n">
        <f aca="false">H307-$P$475</f>
        <v>3.72152603731551</v>
      </c>
      <c r="H307" s="437" t="n">
        <f aca="false">H475</f>
        <v>4</v>
      </c>
      <c r="I307" s="398" t="n">
        <f aca="false">H307+N307</f>
        <v>4.15011974380395</v>
      </c>
      <c r="J307" s="398" t="n">
        <f aca="false">I307+$S$475</f>
        <v>4.42023948760791</v>
      </c>
      <c r="K307" s="398" t="n">
        <f aca="false">J307+$S$475</f>
        <v>4.69035923141186</v>
      </c>
      <c r="L307" s="415" t="n">
        <f aca="false">C307/$C$337</f>
        <v>0.0407442216652743</v>
      </c>
      <c r="M307" s="415" t="n">
        <f aca="false">L307*$M$300</f>
        <v>0.289885186396422</v>
      </c>
      <c r="N307" s="415" t="n">
        <v>0.150119743803955</v>
      </c>
      <c r="O307" s="415"/>
      <c r="P307" s="415"/>
      <c r="Q307" s="415"/>
      <c r="R307" s="415"/>
      <c r="S307" s="415" t="n">
        <v>0.270119743803954</v>
      </c>
      <c r="T307" s="397" t="n">
        <v>2.6</v>
      </c>
      <c r="U307" s="398" t="n">
        <f aca="false">AC265+0.3</f>
        <v>2.28</v>
      </c>
      <c r="V307" s="398" t="n">
        <f aca="false">U307+0.3</f>
        <v>2.58</v>
      </c>
      <c r="W307" s="398" t="n">
        <f aca="false">V307+0.3</f>
        <v>2.88</v>
      </c>
      <c r="X307" s="398" t="n">
        <f aca="false">W307+0.3</f>
        <v>3.18</v>
      </c>
      <c r="Y307" s="398" t="n">
        <f aca="false">X307+0.3</f>
        <v>3.48</v>
      </c>
      <c r="Z307" s="398" t="n">
        <f aca="false">Y307+0.3</f>
        <v>3.78</v>
      </c>
      <c r="AA307" s="398" t="n">
        <f aca="false">Z307+0.3</f>
        <v>4.08</v>
      </c>
      <c r="AB307" s="398" t="n">
        <f aca="false">AA307+0.3</f>
        <v>4.38</v>
      </c>
      <c r="AC307" s="398" t="n">
        <f aca="false">AB307+0.3</f>
        <v>4.68</v>
      </c>
      <c r="AD307" s="383" t="n">
        <v>0.0419007490636704</v>
      </c>
      <c r="AE307" s="438" t="n">
        <f aca="false">ROUNDDOWN($AE$337*AD307,4)</f>
        <v>3.7291</v>
      </c>
      <c r="AF307" s="383" t="n">
        <f aca="false">AE307/$AF$338</f>
        <v>0.0524615763373545</v>
      </c>
      <c r="AG307" s="383" t="n">
        <f aca="false">AE307/$AG$338</f>
        <v>0.0571882068780432</v>
      </c>
      <c r="AP307" s="384"/>
    </row>
    <row r="308" s="381" customFormat="true" ht="17.25" hidden="false" customHeight="true" outlineLevel="0" collapsed="false">
      <c r="A308" s="404" t="s">
        <v>306</v>
      </c>
      <c r="B308" s="393"/>
      <c r="C308" s="398" t="n">
        <f aca="false">D308-$P$476</f>
        <v>1.53198273461431</v>
      </c>
      <c r="D308" s="398" t="n">
        <f aca="false">E308-$P$476</f>
        <v>1.69558618769145</v>
      </c>
      <c r="E308" s="398" t="n">
        <f aca="false">F308-$P$476</f>
        <v>1.85918964076859</v>
      </c>
      <c r="F308" s="398" t="n">
        <f aca="false">G308-$P$476</f>
        <v>2.02279309384573</v>
      </c>
      <c r="G308" s="398" t="n">
        <f aca="false">H308-$P$476</f>
        <v>2.18639654692286</v>
      </c>
      <c r="H308" s="437" t="n">
        <f aca="false">H476</f>
        <v>2.35</v>
      </c>
      <c r="I308" s="398" t="n">
        <f aca="false">H308+N308</f>
        <v>2.41733778891674</v>
      </c>
      <c r="J308" s="398" t="n">
        <f aca="false">I308+$S$476</f>
        <v>2.57467557783347</v>
      </c>
      <c r="K308" s="398" t="n">
        <f aca="false">J308+$S$476</f>
        <v>2.73201336675021</v>
      </c>
      <c r="L308" s="415" t="n">
        <f aca="false">C308/$C$337</f>
        <v>0.0239372302283487</v>
      </c>
      <c r="M308" s="415" t="n">
        <f aca="false">L308*$M$300</f>
        <v>0.170307547007898</v>
      </c>
      <c r="N308" s="415" t="n">
        <v>0.0673377889167361</v>
      </c>
      <c r="O308" s="415"/>
      <c r="P308" s="415"/>
      <c r="Q308" s="415"/>
      <c r="R308" s="415"/>
      <c r="S308" s="415" t="n">
        <v>0.157337788916736</v>
      </c>
      <c r="T308" s="397" t="n">
        <v>1</v>
      </c>
      <c r="U308" s="398" t="n">
        <f aca="false">AC266+0.2</f>
        <v>1.26</v>
      </c>
      <c r="V308" s="398" t="n">
        <f aca="false">U308+0.2</f>
        <v>1.46</v>
      </c>
      <c r="W308" s="398" t="n">
        <f aca="false">V308+0.2</f>
        <v>1.66</v>
      </c>
      <c r="X308" s="398" t="n">
        <f aca="false">W308+0.2</f>
        <v>1.86</v>
      </c>
      <c r="Y308" s="398" t="n">
        <f aca="false">X308+0.2</f>
        <v>2.06</v>
      </c>
      <c r="Z308" s="398" t="n">
        <f aca="false">Y308+0.2</f>
        <v>2.26</v>
      </c>
      <c r="AA308" s="398" t="n">
        <f aca="false">Z308+0.2</f>
        <v>2.46</v>
      </c>
      <c r="AB308" s="398" t="n">
        <f aca="false">AA308+0.2</f>
        <v>2.66</v>
      </c>
      <c r="AC308" s="398" t="n">
        <f aca="false">AB308+0.2</f>
        <v>2.86</v>
      </c>
      <c r="AD308" s="383" t="n">
        <v>0.0264513108614232</v>
      </c>
      <c r="AE308" s="438" t="n">
        <f aca="false">ROUNDDOWN($AE$337*AD308,4)</f>
        <v>2.3541</v>
      </c>
      <c r="AF308" s="383" t="n">
        <f aca="false">AE308/$AF$338</f>
        <v>0.03311785601238</v>
      </c>
      <c r="AG308" s="383" t="n">
        <f aca="false">AE308/$AG$338</f>
        <v>0.0361016754207721</v>
      </c>
      <c r="AP308" s="384"/>
    </row>
    <row r="309" s="381" customFormat="true" ht="17.25" hidden="false" customHeight="true" outlineLevel="0" collapsed="false">
      <c r="A309" s="404" t="s">
        <v>307</v>
      </c>
      <c r="B309" s="393"/>
      <c r="C309" s="398" t="n">
        <f aca="false">D309-$P$477</f>
        <v>3.58549150654414</v>
      </c>
      <c r="D309" s="398" t="n">
        <f aca="false">E309-$P$477</f>
        <v>3.96839320523531</v>
      </c>
      <c r="E309" s="398" t="n">
        <f aca="false">F309-$P$477</f>
        <v>4.35129490392648</v>
      </c>
      <c r="F309" s="398" t="n">
        <f aca="false">G309-$P$477</f>
        <v>4.73419660261765</v>
      </c>
      <c r="G309" s="398" t="n">
        <f aca="false">H309-$P$477</f>
        <v>5.11709830130883</v>
      </c>
      <c r="H309" s="437" t="n">
        <f aca="false">H477</f>
        <v>5.5</v>
      </c>
      <c r="I309" s="398" t="n">
        <f aca="false">H309+N309</f>
        <v>5.66897800055695</v>
      </c>
      <c r="J309" s="398" t="n">
        <f aca="false">I309+$S$477</f>
        <v>6.0379560011139</v>
      </c>
      <c r="K309" s="398" t="n">
        <f aca="false">J309+$S$477</f>
        <v>6.40693400167084</v>
      </c>
      <c r="L309" s="415" t="n">
        <f aca="false">C309/$C$337</f>
        <v>0.0560233047897522</v>
      </c>
      <c r="M309" s="415" t="n">
        <f aca="false">L309*$M$300</f>
        <v>0.398592131295081</v>
      </c>
      <c r="N309" s="415" t="n">
        <v>0.168978000556947</v>
      </c>
      <c r="O309" s="415"/>
      <c r="P309" s="415"/>
      <c r="Q309" s="415"/>
      <c r="R309" s="415"/>
      <c r="S309" s="415" t="n">
        <v>0.368978000556948</v>
      </c>
      <c r="T309" s="397" t="n">
        <v>2.3</v>
      </c>
      <c r="U309" s="398" t="n">
        <f aca="false">AC267+0.4</f>
        <v>3.1</v>
      </c>
      <c r="V309" s="398" t="n">
        <f aca="false">U309+0.4</f>
        <v>3.5</v>
      </c>
      <c r="W309" s="398" t="n">
        <f aca="false">V309+0.4</f>
        <v>3.9</v>
      </c>
      <c r="X309" s="398" t="n">
        <f aca="false">W309+0.4</f>
        <v>4.3</v>
      </c>
      <c r="Y309" s="398" t="n">
        <f aca="false">X309+0.4</f>
        <v>4.7</v>
      </c>
      <c r="Z309" s="398" t="n">
        <f aca="false">Y309+0.4</f>
        <v>5.1</v>
      </c>
      <c r="AA309" s="398" t="n">
        <f aca="false">Z309+0.4</f>
        <v>5.5</v>
      </c>
      <c r="AB309" s="398" t="n">
        <f aca="false">AA309+0.4</f>
        <v>5.9</v>
      </c>
      <c r="AC309" s="398" t="n">
        <f aca="false">AB309+0.4</f>
        <v>6.3</v>
      </c>
      <c r="AD309" s="383" t="n">
        <v>0.0550093632958801</v>
      </c>
      <c r="AE309" s="438" t="n">
        <f aca="false">ROUNDDOWN($AE$337*AD309,4)</f>
        <v>4.8958</v>
      </c>
      <c r="AF309" s="383" t="n">
        <f aca="false">AE309/$AF$338</f>
        <v>0.0688748988850983</v>
      </c>
      <c r="AG309" s="383" t="n">
        <f aca="false">AE309/$AG$338</f>
        <v>0.0750803205152782</v>
      </c>
      <c r="AP309" s="384"/>
    </row>
    <row r="310" s="381" customFormat="true" ht="17.25" hidden="false" customHeight="true" outlineLevel="0" collapsed="false">
      <c r="A310" s="404" t="s">
        <v>308</v>
      </c>
      <c r="B310" s="393"/>
      <c r="C310" s="398" t="n">
        <f aca="false">D310-$P$478</f>
        <v>3.58549150654414</v>
      </c>
      <c r="D310" s="398" t="n">
        <f aca="false">E310-$P$478</f>
        <v>3.96839320523531</v>
      </c>
      <c r="E310" s="398" t="n">
        <f aca="false">F310-$P$478</f>
        <v>4.35129490392648</v>
      </c>
      <c r="F310" s="398" t="n">
        <f aca="false">G310-$P$478</f>
        <v>4.73419660261765</v>
      </c>
      <c r="G310" s="398" t="n">
        <f aca="false">H310-$P$478</f>
        <v>5.11709830130883</v>
      </c>
      <c r="H310" s="437" t="n">
        <f aca="false">H478</f>
        <v>5.5</v>
      </c>
      <c r="I310" s="398" t="n">
        <f aca="false">H310+N310</f>
        <v>5.66897800055695</v>
      </c>
      <c r="J310" s="398" t="n">
        <f aca="false">I310+$S$478</f>
        <v>6.0379560011139</v>
      </c>
      <c r="K310" s="398" t="n">
        <f aca="false">J310+$S$478</f>
        <v>6.40693400167084</v>
      </c>
      <c r="L310" s="415" t="n">
        <f aca="false">C310/$C$337</f>
        <v>0.0560233047897522</v>
      </c>
      <c r="M310" s="415" t="n">
        <f aca="false">L310*$M$300</f>
        <v>0.398592131295081</v>
      </c>
      <c r="N310" s="415" t="n">
        <v>0.168978000556947</v>
      </c>
      <c r="O310" s="415"/>
      <c r="P310" s="415"/>
      <c r="Q310" s="415"/>
      <c r="R310" s="415"/>
      <c r="S310" s="415" t="n">
        <v>0.368978000556948</v>
      </c>
      <c r="T310" s="397" t="n">
        <v>1.5</v>
      </c>
      <c r="U310" s="398" t="n">
        <f aca="false">AC268+0.4</f>
        <v>3.1</v>
      </c>
      <c r="V310" s="398" t="n">
        <f aca="false">U310+0.4</f>
        <v>3.5</v>
      </c>
      <c r="W310" s="398" t="n">
        <f aca="false">V310+0.4</f>
        <v>3.9</v>
      </c>
      <c r="X310" s="398" t="n">
        <f aca="false">W310+0.4</f>
        <v>4.3</v>
      </c>
      <c r="Y310" s="398" t="n">
        <f aca="false">X310+0.4</f>
        <v>4.7</v>
      </c>
      <c r="Z310" s="398" t="n">
        <f aca="false">Y310+0.4</f>
        <v>5.1</v>
      </c>
      <c r="AA310" s="398" t="n">
        <f aca="false">Z310+0.4</f>
        <v>5.5</v>
      </c>
      <c r="AB310" s="398" t="n">
        <f aca="false">AA310+0.4</f>
        <v>5.9</v>
      </c>
      <c r="AC310" s="398" t="n">
        <f aca="false">AB310+0.4</f>
        <v>6.3</v>
      </c>
      <c r="AD310" s="383" t="n">
        <v>0.0550093632958801</v>
      </c>
      <c r="AE310" s="438" t="n">
        <f aca="false">ROUNDDOWN($AE$337*AD310,4)</f>
        <v>4.8958</v>
      </c>
      <c r="AF310" s="383" t="n">
        <f aca="false">AE310/$AF$338</f>
        <v>0.0688748988850983</v>
      </c>
      <c r="AG310" s="383" t="n">
        <f aca="false">AE310/$AG$338</f>
        <v>0.0750803205152782</v>
      </c>
      <c r="AP310" s="384"/>
    </row>
    <row r="311" s="381" customFormat="true" ht="17.25" hidden="false" customHeight="true" outlineLevel="0" collapsed="false">
      <c r="A311" s="392" t="s">
        <v>254</v>
      </c>
      <c r="B311" s="393"/>
      <c r="C311" s="398" t="n">
        <f aca="false">D311-$P$479</f>
        <v>2.68320245057087</v>
      </c>
      <c r="D311" s="398" t="n">
        <f aca="false">E311-$P$479</f>
        <v>2.9825619604567</v>
      </c>
      <c r="E311" s="398" t="n">
        <f aca="false">F311-$P$479</f>
        <v>3.28192147034252</v>
      </c>
      <c r="F311" s="398" t="n">
        <f aca="false">G311-$P$479</f>
        <v>3.58128098022835</v>
      </c>
      <c r="G311" s="398" t="n">
        <f aca="false">H311-$P$479</f>
        <v>3.88064049011417</v>
      </c>
      <c r="H311" s="437" t="n">
        <f aca="false">H479-R311</f>
        <v>4.18</v>
      </c>
      <c r="I311" s="398" t="n">
        <f aca="false">H311+N311</f>
        <v>4.37239766081871</v>
      </c>
      <c r="J311" s="398" t="n">
        <f aca="false">I311+$S$479</f>
        <v>4.66479532163743</v>
      </c>
      <c r="K311" s="398" t="n">
        <f aca="false">J311+$S$479</f>
        <v>4.95719298245614</v>
      </c>
      <c r="L311" s="415" t="n">
        <f aca="false">C311/$C$337</f>
        <v>0.0419250382901699</v>
      </c>
      <c r="M311" s="415" t="n">
        <f aca="false">L311*$M$300</f>
        <v>0.298286408297774</v>
      </c>
      <c r="N311" s="415" t="n">
        <v>0.192397660818714</v>
      </c>
      <c r="O311" s="415"/>
      <c r="P311" s="415"/>
      <c r="Q311" s="415"/>
      <c r="R311" s="415" t="n">
        <v>0.12</v>
      </c>
      <c r="S311" s="415" t="n">
        <v>0.292397660818714</v>
      </c>
      <c r="T311" s="397" t="n">
        <v>0.5</v>
      </c>
      <c r="U311" s="398" t="n">
        <f aca="false">AC269+0.1</f>
        <v>3.6</v>
      </c>
      <c r="V311" s="398" t="n">
        <f aca="false">U311+0.1</f>
        <v>3.7</v>
      </c>
      <c r="W311" s="398" t="n">
        <f aca="false">V311+0.1</f>
        <v>3.8</v>
      </c>
      <c r="X311" s="398" t="n">
        <f aca="false">W311+0.1</f>
        <v>3.9</v>
      </c>
      <c r="Y311" s="398" t="n">
        <f aca="false">X311+0.1</f>
        <v>4</v>
      </c>
      <c r="Z311" s="398" t="n">
        <f aca="false">Y311+0.1</f>
        <v>4.1</v>
      </c>
      <c r="AA311" s="398" t="n">
        <f aca="false">Z311+0.1</f>
        <v>4.2</v>
      </c>
      <c r="AB311" s="398" t="n">
        <f aca="false">AA311+0.1</f>
        <v>4.3</v>
      </c>
      <c r="AC311" s="398" t="n">
        <f aca="false">AB311+0.1</f>
        <v>4.4</v>
      </c>
      <c r="AD311" s="383" t="n">
        <v>0.0456460674157303</v>
      </c>
      <c r="AE311" s="438" t="n">
        <f aca="false">ROUNDDOWN($AE$337*AD311,4)</f>
        <v>4.0625</v>
      </c>
      <c r="AF311" s="383" t="n">
        <f aca="false">AE311/$AF$338</f>
        <v>0.0571519009601519</v>
      </c>
      <c r="AG311" s="383" t="n">
        <f aca="false">AE311/$AG$338</f>
        <v>0.0623011156692098</v>
      </c>
      <c r="AP311" s="384"/>
    </row>
    <row r="312" s="381" customFormat="true" ht="17.25" hidden="false" customHeight="true" outlineLevel="0" collapsed="false">
      <c r="A312" s="392" t="s">
        <v>309</v>
      </c>
      <c r="B312" s="393"/>
      <c r="C312" s="398" t="n">
        <f aca="false">D312</f>
        <v>0.93</v>
      </c>
      <c r="D312" s="398" t="n">
        <f aca="false">E312</f>
        <v>0.93</v>
      </c>
      <c r="E312" s="398" t="n">
        <f aca="false">F312</f>
        <v>0.93</v>
      </c>
      <c r="F312" s="398" t="n">
        <f aca="false">G312</f>
        <v>0.93</v>
      </c>
      <c r="G312" s="398" t="n">
        <f aca="false">H312</f>
        <v>0.93</v>
      </c>
      <c r="H312" s="437" t="n">
        <f aca="false">H480</f>
        <v>0.93</v>
      </c>
      <c r="I312" s="398" t="n">
        <f aca="false">H312</f>
        <v>0.93</v>
      </c>
      <c r="J312" s="398" t="n">
        <f aca="false">I312</f>
        <v>0.93</v>
      </c>
      <c r="K312" s="398" t="n">
        <f aca="false">J312</f>
        <v>0.93</v>
      </c>
      <c r="L312" s="415"/>
      <c r="M312" s="415"/>
      <c r="N312" s="415" t="n">
        <v>0</v>
      </c>
      <c r="O312" s="415"/>
      <c r="P312" s="415"/>
      <c r="Q312" s="415"/>
      <c r="R312" s="415"/>
      <c r="S312" s="415"/>
      <c r="T312" s="397" t="n">
        <v>1.5</v>
      </c>
      <c r="U312" s="398" t="n">
        <f aca="false">AC270</f>
        <v>0.83</v>
      </c>
      <c r="V312" s="398" t="n">
        <f aca="false">U312</f>
        <v>0.83</v>
      </c>
      <c r="W312" s="398" t="n">
        <f aca="false">V312</f>
        <v>0.83</v>
      </c>
      <c r="X312" s="398" t="n">
        <f aca="false">W312</f>
        <v>0.83</v>
      </c>
      <c r="Y312" s="398" t="n">
        <f aca="false">X312</f>
        <v>0.83</v>
      </c>
      <c r="Z312" s="398" t="n">
        <f aca="false">Y312</f>
        <v>0.83</v>
      </c>
      <c r="AA312" s="398" t="n">
        <f aca="false">Z312</f>
        <v>0.83</v>
      </c>
      <c r="AB312" s="398" t="n">
        <f aca="false">AA312</f>
        <v>0.83</v>
      </c>
      <c r="AC312" s="398" t="n">
        <f aca="false">AB312</f>
        <v>0.83</v>
      </c>
      <c r="AD312" s="383" t="n">
        <v>0.00737359550561798</v>
      </c>
      <c r="AE312" s="438" t="n">
        <f aca="false">ROUNDDOWN($AE$337*AD312,4)</f>
        <v>0.6562</v>
      </c>
      <c r="AF312" s="383"/>
      <c r="AG312" s="383"/>
      <c r="AP312" s="384"/>
    </row>
    <row r="313" s="381" customFormat="true" ht="17.25" hidden="false" customHeight="true" outlineLevel="0" collapsed="false">
      <c r="A313" s="404" t="s">
        <v>310</v>
      </c>
      <c r="B313" s="393"/>
      <c r="C313" s="398" t="n">
        <f aca="false">D313</f>
        <v>0.62</v>
      </c>
      <c r="D313" s="398" t="n">
        <f aca="false">E313</f>
        <v>0.62</v>
      </c>
      <c r="E313" s="398" t="n">
        <f aca="false">F313</f>
        <v>0.62</v>
      </c>
      <c r="F313" s="398" t="n">
        <f aca="false">G313</f>
        <v>0.62</v>
      </c>
      <c r="G313" s="398" t="n">
        <f aca="false">H313</f>
        <v>0.62</v>
      </c>
      <c r="H313" s="437" t="n">
        <f aca="false">H481</f>
        <v>0.62</v>
      </c>
      <c r="I313" s="398" t="n">
        <f aca="false">H313</f>
        <v>0.62</v>
      </c>
      <c r="J313" s="398" t="n">
        <f aca="false">I313</f>
        <v>0.62</v>
      </c>
      <c r="K313" s="398" t="n">
        <f aca="false">J313</f>
        <v>0.62</v>
      </c>
      <c r="L313" s="415"/>
      <c r="M313" s="415"/>
      <c r="N313" s="415" t="n">
        <v>0</v>
      </c>
      <c r="O313" s="415"/>
      <c r="P313" s="415"/>
      <c r="Q313" s="415"/>
      <c r="R313" s="415"/>
      <c r="S313" s="415"/>
      <c r="T313" s="397" t="n">
        <v>1.2</v>
      </c>
      <c r="U313" s="398" t="n">
        <f aca="false">AC271</f>
        <v>0.52</v>
      </c>
      <c r="V313" s="398" t="n">
        <f aca="false">U313</f>
        <v>0.52</v>
      </c>
      <c r="W313" s="398" t="n">
        <f aca="false">V313</f>
        <v>0.52</v>
      </c>
      <c r="X313" s="398" t="n">
        <f aca="false">W313</f>
        <v>0.52</v>
      </c>
      <c r="Y313" s="398" t="n">
        <f aca="false">X313</f>
        <v>0.52</v>
      </c>
      <c r="Z313" s="398" t="n">
        <f aca="false">Y313</f>
        <v>0.52</v>
      </c>
      <c r="AA313" s="398" t="n">
        <f aca="false">Z313</f>
        <v>0.52</v>
      </c>
      <c r="AB313" s="398" t="n">
        <f aca="false">AA313</f>
        <v>0.52</v>
      </c>
      <c r="AC313" s="398" t="n">
        <f aca="false">AB313</f>
        <v>0.52</v>
      </c>
      <c r="AD313" s="383" t="n">
        <v>0.00374531835205992</v>
      </c>
      <c r="AE313" s="438" t="n">
        <f aca="false">ROUNDDOWN($AE$337*AD313,4)</f>
        <v>0.3333</v>
      </c>
      <c r="AF313" s="383"/>
      <c r="AG313" s="383"/>
      <c r="AP313" s="384"/>
    </row>
    <row r="314" s="381" customFormat="true" ht="17.25" hidden="false" customHeight="true" outlineLevel="0" collapsed="false">
      <c r="A314" s="404" t="s">
        <v>311</v>
      </c>
      <c r="B314" s="393"/>
      <c r="C314" s="398" t="n">
        <f aca="false">D314</f>
        <v>0.63</v>
      </c>
      <c r="D314" s="398" t="n">
        <f aca="false">E314</f>
        <v>0.63</v>
      </c>
      <c r="E314" s="398" t="n">
        <f aca="false">F314</f>
        <v>0.63</v>
      </c>
      <c r="F314" s="398" t="n">
        <f aca="false">G314</f>
        <v>0.63</v>
      </c>
      <c r="G314" s="398" t="n">
        <f aca="false">H314</f>
        <v>0.63</v>
      </c>
      <c r="H314" s="437" t="n">
        <f aca="false">H482</f>
        <v>0.63</v>
      </c>
      <c r="I314" s="398" t="n">
        <f aca="false">H314</f>
        <v>0.63</v>
      </c>
      <c r="J314" s="398" t="n">
        <f aca="false">I314</f>
        <v>0.63</v>
      </c>
      <c r="K314" s="398" t="n">
        <f aca="false">J314</f>
        <v>0.63</v>
      </c>
      <c r="L314" s="415"/>
      <c r="M314" s="415"/>
      <c r="N314" s="415" t="n">
        <v>0</v>
      </c>
      <c r="O314" s="415"/>
      <c r="P314" s="415"/>
      <c r="Q314" s="415"/>
      <c r="R314" s="415"/>
      <c r="S314" s="415"/>
      <c r="T314" s="397" t="n">
        <v>1</v>
      </c>
      <c r="U314" s="398" t="n">
        <f aca="false">AC272</f>
        <v>0.63</v>
      </c>
      <c r="V314" s="398" t="n">
        <f aca="false">U314</f>
        <v>0.63</v>
      </c>
      <c r="W314" s="398" t="n">
        <f aca="false">V314</f>
        <v>0.63</v>
      </c>
      <c r="X314" s="398" t="n">
        <f aca="false">W314</f>
        <v>0.63</v>
      </c>
      <c r="Y314" s="398" t="n">
        <f aca="false">X314</f>
        <v>0.63</v>
      </c>
      <c r="Z314" s="398" t="n">
        <f aca="false">Y314</f>
        <v>0.63</v>
      </c>
      <c r="AA314" s="398" t="n">
        <f aca="false">Z314</f>
        <v>0.63</v>
      </c>
      <c r="AB314" s="398" t="n">
        <f aca="false">AA314</f>
        <v>0.63</v>
      </c>
      <c r="AC314" s="398" t="n">
        <f aca="false">AB314</f>
        <v>0.63</v>
      </c>
      <c r="AD314" s="383" t="n">
        <v>0.00737359550561798</v>
      </c>
      <c r="AE314" s="438" t="n">
        <f aca="false">ROUNDDOWN($AE$337*AD314,4)</f>
        <v>0.6562</v>
      </c>
      <c r="AF314" s="383"/>
      <c r="AG314" s="383"/>
      <c r="AP314" s="384"/>
    </row>
    <row r="315" s="381" customFormat="true" ht="17.25" hidden="false" customHeight="true" outlineLevel="0" collapsed="false">
      <c r="A315" s="404" t="s">
        <v>312</v>
      </c>
      <c r="B315" s="393"/>
      <c r="C315" s="398" t="n">
        <f aca="false">D315</f>
        <v>1.51</v>
      </c>
      <c r="D315" s="398" t="n">
        <f aca="false">E315</f>
        <v>1.51</v>
      </c>
      <c r="E315" s="398" t="n">
        <f aca="false">F315</f>
        <v>1.51</v>
      </c>
      <c r="F315" s="398" t="n">
        <f aca="false">G315</f>
        <v>1.51</v>
      </c>
      <c r="G315" s="398" t="n">
        <f aca="false">H315</f>
        <v>1.51</v>
      </c>
      <c r="H315" s="437" t="n">
        <f aca="false">H483</f>
        <v>1.51</v>
      </c>
      <c r="I315" s="398" t="n">
        <f aca="false">H315</f>
        <v>1.51</v>
      </c>
      <c r="J315" s="398" t="n">
        <f aca="false">I315</f>
        <v>1.51</v>
      </c>
      <c r="K315" s="398" t="n">
        <f aca="false">J315</f>
        <v>1.51</v>
      </c>
      <c r="L315" s="415"/>
      <c r="M315" s="415"/>
      <c r="N315" s="415" t="n">
        <v>0</v>
      </c>
      <c r="O315" s="415"/>
      <c r="P315" s="415"/>
      <c r="Q315" s="415"/>
      <c r="R315" s="415"/>
      <c r="S315" s="415"/>
      <c r="T315" s="397" t="n">
        <v>2.2</v>
      </c>
      <c r="U315" s="398" t="n">
        <f aca="false">AC273</f>
        <v>1.41</v>
      </c>
      <c r="V315" s="398" t="n">
        <f aca="false">U315</f>
        <v>1.41</v>
      </c>
      <c r="W315" s="398" t="n">
        <f aca="false">V315</f>
        <v>1.41</v>
      </c>
      <c r="X315" s="398" t="n">
        <f aca="false">W315</f>
        <v>1.41</v>
      </c>
      <c r="Y315" s="398" t="n">
        <f aca="false">X315</f>
        <v>1.41</v>
      </c>
      <c r="Z315" s="398" t="n">
        <f aca="false">Y315</f>
        <v>1.41</v>
      </c>
      <c r="AA315" s="398" t="n">
        <f aca="false">Z315</f>
        <v>1.41</v>
      </c>
      <c r="AB315" s="398" t="n">
        <f aca="false">AA315</f>
        <v>1.41</v>
      </c>
      <c r="AC315" s="398" t="n">
        <f aca="false">AB315</f>
        <v>1.41</v>
      </c>
      <c r="AD315" s="383" t="n">
        <v>0.0141619850187266</v>
      </c>
      <c r="AE315" s="438" t="n">
        <f aca="false">ROUNDDOWN($AE$337*AD315,4)</f>
        <v>1.2604</v>
      </c>
      <c r="AF315" s="383"/>
      <c r="AG315" s="383"/>
      <c r="AP315" s="384"/>
    </row>
    <row r="316" s="381" customFormat="true" ht="17.25" hidden="false" customHeight="true" outlineLevel="0" collapsed="false">
      <c r="A316" s="392" t="s">
        <v>259</v>
      </c>
      <c r="B316" s="393"/>
      <c r="C316" s="398" t="n">
        <f aca="false">D316</f>
        <v>1.21</v>
      </c>
      <c r="D316" s="398" t="n">
        <f aca="false">E316</f>
        <v>1.21</v>
      </c>
      <c r="E316" s="398" t="n">
        <f aca="false">F316</f>
        <v>1.21</v>
      </c>
      <c r="F316" s="398" t="n">
        <f aca="false">G316</f>
        <v>1.21</v>
      </c>
      <c r="G316" s="398" t="n">
        <f aca="false">H316</f>
        <v>1.21</v>
      </c>
      <c r="H316" s="437" t="n">
        <f aca="false">H484</f>
        <v>1.21</v>
      </c>
      <c r="I316" s="398" t="n">
        <f aca="false">H316</f>
        <v>1.21</v>
      </c>
      <c r="J316" s="398" t="n">
        <f aca="false">I316</f>
        <v>1.21</v>
      </c>
      <c r="K316" s="398" t="n">
        <f aca="false">J316</f>
        <v>1.21</v>
      </c>
      <c r="L316" s="415"/>
      <c r="M316" s="415"/>
      <c r="N316" s="415" t="n">
        <v>0</v>
      </c>
      <c r="O316" s="415"/>
      <c r="P316" s="415"/>
      <c r="Q316" s="415"/>
      <c r="R316" s="415"/>
      <c r="S316" s="415"/>
      <c r="T316" s="397" t="n">
        <v>5</v>
      </c>
      <c r="U316" s="398" t="n">
        <f aca="false">AC274</f>
        <v>1.21</v>
      </c>
      <c r="V316" s="398" t="n">
        <f aca="false">U316</f>
        <v>1.21</v>
      </c>
      <c r="W316" s="398" t="n">
        <f aca="false">V316</f>
        <v>1.21</v>
      </c>
      <c r="X316" s="398" t="n">
        <f aca="false">W316</f>
        <v>1.21</v>
      </c>
      <c r="Y316" s="398" t="n">
        <f aca="false">X316</f>
        <v>1.21</v>
      </c>
      <c r="Z316" s="398" t="n">
        <f aca="false">Y316</f>
        <v>1.21</v>
      </c>
      <c r="AA316" s="398" t="n">
        <f aca="false">Z316</f>
        <v>1.21</v>
      </c>
      <c r="AB316" s="398" t="n">
        <f aca="false">AA316</f>
        <v>1.21</v>
      </c>
      <c r="AC316" s="398" t="n">
        <f aca="false">AB316</f>
        <v>1.21</v>
      </c>
      <c r="AD316" s="383" t="n">
        <v>0.0141619850187266</v>
      </c>
      <c r="AE316" s="438" t="n">
        <f aca="false">ROUNDDOWN($AE$337*AD316,4)</f>
        <v>1.2604</v>
      </c>
      <c r="AF316" s="383"/>
      <c r="AG316" s="383"/>
      <c r="AP316" s="384"/>
    </row>
    <row r="317" s="381" customFormat="true" ht="17.25" hidden="false" customHeight="true" outlineLevel="0" collapsed="false">
      <c r="A317" s="392" t="s">
        <v>260</v>
      </c>
      <c r="B317" s="393"/>
      <c r="C317" s="398" t="n">
        <f aca="false">D317-$P$485</f>
        <v>2.70541631857421</v>
      </c>
      <c r="D317" s="398" t="n">
        <f aca="false">E317-$P$485</f>
        <v>2.99433305485937</v>
      </c>
      <c r="E317" s="398" t="n">
        <f aca="false">F317-$P$485</f>
        <v>3.28324979114453</v>
      </c>
      <c r="F317" s="398" t="n">
        <f aca="false">G317-$P$485</f>
        <v>3.57216652742969</v>
      </c>
      <c r="G317" s="398" t="n">
        <f aca="false">H317-$P$485</f>
        <v>3.86108326371484</v>
      </c>
      <c r="H317" s="437" t="n">
        <f aca="false">H485</f>
        <v>4.15</v>
      </c>
      <c r="I317" s="398" t="n">
        <f aca="false">H317+N317</f>
        <v>4.27847396268449</v>
      </c>
      <c r="J317" s="398" t="n">
        <f aca="false">I317+$S$485</f>
        <v>4.55694792536898</v>
      </c>
      <c r="K317" s="398" t="n">
        <f aca="false">J317+$S$485</f>
        <v>4.83542188805347</v>
      </c>
      <c r="L317" s="415" t="n">
        <f aca="false">C317/$C$337</f>
        <v>0.0422721299777221</v>
      </c>
      <c r="M317" s="415" t="n">
        <f aca="false">L317*$M$300</f>
        <v>0.300755880886288</v>
      </c>
      <c r="N317" s="415" t="n">
        <v>0.128473962684489</v>
      </c>
      <c r="O317" s="415"/>
      <c r="P317" s="415"/>
      <c r="Q317" s="415"/>
      <c r="R317" s="415"/>
      <c r="S317" s="415" t="n">
        <v>0.278473962684489</v>
      </c>
      <c r="T317" s="397" t="n">
        <v>1.8</v>
      </c>
      <c r="U317" s="398" t="n">
        <f aca="false">AC275+0.4</f>
        <v>2.3</v>
      </c>
      <c r="V317" s="398" t="n">
        <f aca="false">U317+0.4</f>
        <v>2.7</v>
      </c>
      <c r="W317" s="398" t="n">
        <f aca="false">V317+0.4</f>
        <v>3.1</v>
      </c>
      <c r="X317" s="398" t="n">
        <f aca="false">W317+0.4</f>
        <v>3.5</v>
      </c>
      <c r="Y317" s="398" t="n">
        <f aca="false">X317+0.4</f>
        <v>3.9</v>
      </c>
      <c r="Z317" s="398" t="n">
        <f aca="false">Y317+0.4</f>
        <v>4.3</v>
      </c>
      <c r="AA317" s="398" t="n">
        <f aca="false">Z317+0.4</f>
        <v>4.7</v>
      </c>
      <c r="AB317" s="398" t="n">
        <f aca="false">AA317+0.4</f>
        <v>5.1</v>
      </c>
      <c r="AC317" s="398" t="n">
        <f aca="false">AB317+0.4</f>
        <v>5.5</v>
      </c>
      <c r="AD317" s="383" t="n">
        <v>0.0503277153558052</v>
      </c>
      <c r="AE317" s="438" t="n">
        <f aca="false">ROUNDDOWN($AE$337*AD317,4)</f>
        <v>4.4791</v>
      </c>
      <c r="AF317" s="383" t="n">
        <f aca="false">AE317/$AF$338</f>
        <v>0.0630126965146133</v>
      </c>
      <c r="AG317" s="383" t="n">
        <f aca="false">AE317/$AG$338</f>
        <v>0.0686899513092819</v>
      </c>
      <c r="AP317" s="384"/>
    </row>
    <row r="318" s="381" customFormat="true" ht="17.25" hidden="false" customHeight="true" outlineLevel="0" collapsed="false">
      <c r="A318" s="392" t="s">
        <v>261</v>
      </c>
      <c r="B318" s="393"/>
      <c r="C318" s="398" t="n">
        <f aca="false">D318-$P$486</f>
        <v>2.60763018657755</v>
      </c>
      <c r="D318" s="398" t="n">
        <f aca="false">E318-$P$486</f>
        <v>2.88610414926204</v>
      </c>
      <c r="E318" s="398" t="n">
        <f aca="false">F318-$P$486</f>
        <v>3.16457811194653</v>
      </c>
      <c r="F318" s="398" t="n">
        <f aca="false">G318-$P$486</f>
        <v>3.44305207463102</v>
      </c>
      <c r="G318" s="398" t="n">
        <f aca="false">H318-$P$486</f>
        <v>3.72152603731551</v>
      </c>
      <c r="H318" s="437" t="n">
        <f aca="false">H486</f>
        <v>4</v>
      </c>
      <c r="I318" s="398" t="n">
        <f aca="false">H318+N318</f>
        <v>4.17151211361738</v>
      </c>
      <c r="J318" s="398" t="n">
        <f aca="false">I318+$S$486</f>
        <v>4.44302422723475</v>
      </c>
      <c r="K318" s="398" t="n">
        <f aca="false">J318+$S$486</f>
        <v>4.71453634085213</v>
      </c>
      <c r="L318" s="415" t="n">
        <f aca="false">C318/$C$337</f>
        <v>0.0407442216652743</v>
      </c>
      <c r="M318" s="415" t="n">
        <f aca="false">L318*$M$300</f>
        <v>0.289885186396422</v>
      </c>
      <c r="N318" s="415" t="n">
        <v>0.171512113617377</v>
      </c>
      <c r="O318" s="415"/>
      <c r="P318" s="415"/>
      <c r="Q318" s="415"/>
      <c r="R318" s="415"/>
      <c r="S318" s="415" t="n">
        <v>0.271512113617377</v>
      </c>
      <c r="T318" s="397" t="n">
        <v>2.5</v>
      </c>
      <c r="U318" s="398" t="n">
        <f aca="false">AC276+0.4</f>
        <v>2.3</v>
      </c>
      <c r="V318" s="398" t="n">
        <f aca="false">U318+0.4</f>
        <v>2.7</v>
      </c>
      <c r="W318" s="398" t="n">
        <f aca="false">V318+0.4</f>
        <v>3.1</v>
      </c>
      <c r="X318" s="398" t="n">
        <f aca="false">W318+0.4</f>
        <v>3.5</v>
      </c>
      <c r="Y318" s="398" t="n">
        <f aca="false">X318+0.4</f>
        <v>3.9</v>
      </c>
      <c r="Z318" s="398" t="n">
        <f aca="false">Y318+0.4</f>
        <v>4.3</v>
      </c>
      <c r="AA318" s="398" t="n">
        <f aca="false">Z318+0.4</f>
        <v>4.7</v>
      </c>
      <c r="AB318" s="398" t="n">
        <f aca="false">AA318+0.4</f>
        <v>5.1</v>
      </c>
      <c r="AC318" s="398" t="n">
        <f aca="false">AB318+0.4</f>
        <v>5.5</v>
      </c>
      <c r="AD318" s="383" t="n">
        <v>0.0503277153558052</v>
      </c>
      <c r="AE318" s="438" t="n">
        <f aca="false">ROUNDDOWN($AE$337*AD318,4)</f>
        <v>4.4791</v>
      </c>
      <c r="AF318" s="383" t="n">
        <f aca="false">AE318/$AF$338</f>
        <v>0.0630126965146133</v>
      </c>
      <c r="AG318" s="383" t="n">
        <f aca="false">AE318/$AG$338</f>
        <v>0.0686899513092819</v>
      </c>
      <c r="AP318" s="384"/>
    </row>
    <row r="319" s="381" customFormat="true" ht="17.25" hidden="false" customHeight="true" outlineLevel="0" collapsed="false">
      <c r="A319" s="392" t="s">
        <v>262</v>
      </c>
      <c r="B319" s="393"/>
      <c r="C319" s="398" t="n">
        <f aca="false">D319-$P$487</f>
        <v>0.391144527986633</v>
      </c>
      <c r="D319" s="398" t="n">
        <f aca="false">E319-$P$487</f>
        <v>0.432915622389307</v>
      </c>
      <c r="E319" s="398" t="n">
        <f aca="false">F319-$P$487</f>
        <v>0.47468671679198</v>
      </c>
      <c r="F319" s="398" t="n">
        <f aca="false">G319-$P$487</f>
        <v>0.516457811194653</v>
      </c>
      <c r="G319" s="398" t="n">
        <f aca="false">H319-$P$487</f>
        <v>0.558228905597327</v>
      </c>
      <c r="H319" s="437" t="n">
        <f aca="false">H487</f>
        <v>0.6</v>
      </c>
      <c r="I319" s="398" t="n">
        <f aca="false">H319+N319</f>
        <v>0.641771094402673</v>
      </c>
      <c r="J319" s="398" t="n">
        <f aca="false">I319+$S$487</f>
        <v>0.683542188805347</v>
      </c>
      <c r="K319" s="398" t="n">
        <f aca="false">J319+$S$487</f>
        <v>0.72531328320802</v>
      </c>
      <c r="L319" s="415" t="n">
        <f aca="false">C319/$C$337</f>
        <v>0.00611163324979115</v>
      </c>
      <c r="M319" s="415" t="n">
        <f aca="false">L319*$M$300</f>
        <v>0.0434827779594634</v>
      </c>
      <c r="N319" s="415" t="n">
        <v>0.0417710944026734</v>
      </c>
      <c r="O319" s="415"/>
      <c r="P319" s="415"/>
      <c r="Q319" s="415"/>
      <c r="R319" s="415"/>
      <c r="S319" s="415" t="n">
        <v>0.0417710944026734</v>
      </c>
      <c r="T319" s="397" t="n">
        <v>3</v>
      </c>
      <c r="U319" s="398" t="n">
        <f aca="false">AC277</f>
        <v>0.6</v>
      </c>
      <c r="V319" s="398" t="n">
        <f aca="false">U319</f>
        <v>0.6</v>
      </c>
      <c r="W319" s="398" t="n">
        <f aca="false">V319</f>
        <v>0.6</v>
      </c>
      <c r="X319" s="398" t="n">
        <f aca="false">W319</f>
        <v>0.6</v>
      </c>
      <c r="Y319" s="398" t="n">
        <f aca="false">X319</f>
        <v>0.6</v>
      </c>
      <c r="Z319" s="398" t="n">
        <f aca="false">Y319</f>
        <v>0.6</v>
      </c>
      <c r="AA319" s="398" t="n">
        <f aca="false">Z319</f>
        <v>0.6</v>
      </c>
      <c r="AB319" s="398" t="n">
        <f aca="false">AA319</f>
        <v>0.6</v>
      </c>
      <c r="AC319" s="398" t="n">
        <f aca="false">AB319</f>
        <v>0.6</v>
      </c>
      <c r="AD319" s="383" t="n">
        <v>0.00702247191011236</v>
      </c>
      <c r="AE319" s="438" t="n">
        <f aca="false">ROUNDDOWN($AE$337*AD319,4)</f>
        <v>0.625</v>
      </c>
      <c r="AF319" s="383"/>
      <c r="AG319" s="383"/>
      <c r="AP319" s="384"/>
    </row>
    <row r="320" s="381" customFormat="true" ht="17.25" hidden="false" customHeight="true" outlineLevel="0" collapsed="false">
      <c r="A320" s="404" t="s">
        <v>313</v>
      </c>
      <c r="B320" s="393"/>
      <c r="C320" s="398" t="n">
        <f aca="false">D320</f>
        <v>0.1</v>
      </c>
      <c r="D320" s="398" t="n">
        <f aca="false">E320</f>
        <v>0.1</v>
      </c>
      <c r="E320" s="398" t="n">
        <f aca="false">F320</f>
        <v>0.1</v>
      </c>
      <c r="F320" s="398" t="n">
        <f aca="false">G320</f>
        <v>0.1</v>
      </c>
      <c r="G320" s="398" t="n">
        <f aca="false">H320</f>
        <v>0.1</v>
      </c>
      <c r="H320" s="437" t="n">
        <f aca="false">H488</f>
        <v>0.1</v>
      </c>
      <c r="I320" s="398" t="n">
        <f aca="false">H320</f>
        <v>0.1</v>
      </c>
      <c r="J320" s="398" t="n">
        <f aca="false">I320</f>
        <v>0.1</v>
      </c>
      <c r="K320" s="398" t="n">
        <f aca="false">J320</f>
        <v>0.1</v>
      </c>
      <c r="L320" s="415"/>
      <c r="M320" s="415"/>
      <c r="N320" s="415" t="n">
        <v>0</v>
      </c>
      <c r="O320" s="415"/>
      <c r="P320" s="415"/>
      <c r="Q320" s="415"/>
      <c r="R320" s="415"/>
      <c r="S320" s="415"/>
      <c r="T320" s="397" t="n">
        <v>1.2</v>
      </c>
      <c r="U320" s="398" t="n">
        <f aca="false">AC278</f>
        <v>0.1</v>
      </c>
      <c r="V320" s="398" t="n">
        <f aca="false">U320</f>
        <v>0.1</v>
      </c>
      <c r="W320" s="398" t="n">
        <f aca="false">V320</f>
        <v>0.1</v>
      </c>
      <c r="X320" s="398" t="n">
        <f aca="false">W320</f>
        <v>0.1</v>
      </c>
      <c r="Y320" s="398" t="n">
        <f aca="false">X320</f>
        <v>0.1</v>
      </c>
      <c r="Z320" s="398" t="n">
        <f aca="false">Y320</f>
        <v>0.1</v>
      </c>
      <c r="AA320" s="398" t="n">
        <f aca="false">Z320</f>
        <v>0.1</v>
      </c>
      <c r="AB320" s="398" t="n">
        <f aca="false">AA320</f>
        <v>0.1</v>
      </c>
      <c r="AC320" s="398" t="n">
        <f aca="false">AB320</f>
        <v>0.1</v>
      </c>
      <c r="AD320" s="383" t="n">
        <v>0.00117041198501873</v>
      </c>
      <c r="AE320" s="438" t="n">
        <f aca="false">ROUNDDOWN($AE$337*AD320,4)</f>
        <v>0.1041</v>
      </c>
      <c r="AF320" s="383"/>
      <c r="AG320" s="383"/>
      <c r="AP320" s="384"/>
    </row>
    <row r="321" s="381" customFormat="true" ht="17.25" hidden="false" customHeight="true" outlineLevel="0" collapsed="false">
      <c r="A321" s="404" t="s">
        <v>314</v>
      </c>
      <c r="B321" s="393"/>
      <c r="C321" s="398" t="n">
        <f aca="false">D321</f>
        <v>2.8</v>
      </c>
      <c r="D321" s="398" t="n">
        <f aca="false">E321</f>
        <v>2.8</v>
      </c>
      <c r="E321" s="398" t="n">
        <f aca="false">F321</f>
        <v>2.8</v>
      </c>
      <c r="F321" s="398" t="n">
        <f aca="false">G321</f>
        <v>2.8</v>
      </c>
      <c r="G321" s="398" t="n">
        <f aca="false">H321</f>
        <v>2.8</v>
      </c>
      <c r="H321" s="437" t="n">
        <f aca="false">H489-R321</f>
        <v>2.8</v>
      </c>
      <c r="I321" s="398" t="n">
        <f aca="false">H321</f>
        <v>2.8</v>
      </c>
      <c r="J321" s="398" t="n">
        <f aca="false">I321</f>
        <v>2.8</v>
      </c>
      <c r="K321" s="398" t="n">
        <f aca="false">J321</f>
        <v>2.8</v>
      </c>
      <c r="L321" s="415"/>
      <c r="M321" s="415"/>
      <c r="N321" s="415" t="n">
        <v>0</v>
      </c>
      <c r="O321" s="415"/>
      <c r="P321" s="415"/>
      <c r="Q321" s="415"/>
      <c r="R321" s="415" t="n">
        <v>0.1</v>
      </c>
      <c r="S321" s="415"/>
      <c r="T321" s="397" t="n">
        <v>6.4</v>
      </c>
      <c r="U321" s="398" t="n">
        <f aca="false">AC279</f>
        <v>2.6</v>
      </c>
      <c r="V321" s="398" t="n">
        <f aca="false">U321</f>
        <v>2.6</v>
      </c>
      <c r="W321" s="398" t="n">
        <f aca="false">V321</f>
        <v>2.6</v>
      </c>
      <c r="X321" s="398" t="n">
        <f aca="false">W321</f>
        <v>2.6</v>
      </c>
      <c r="Y321" s="398" t="n">
        <f aca="false">X321</f>
        <v>2.6</v>
      </c>
      <c r="Z321" s="398" t="n">
        <f aca="false">Y321</f>
        <v>2.6</v>
      </c>
      <c r="AA321" s="398" t="n">
        <f aca="false">Z321</f>
        <v>2.6</v>
      </c>
      <c r="AB321" s="398" t="n">
        <f aca="false">AA321</f>
        <v>2.6</v>
      </c>
      <c r="AC321" s="398" t="n">
        <f aca="false">AB321</f>
        <v>2.6</v>
      </c>
      <c r="AD321" s="383" t="n">
        <v>0.0234082397003745</v>
      </c>
      <c r="AE321" s="438" t="n">
        <f aca="false">ROUNDDOWN($AE$337*AD321,4)</f>
        <v>2.0833</v>
      </c>
      <c r="AF321" s="383"/>
      <c r="AG321" s="383"/>
      <c r="AP321" s="384"/>
    </row>
    <row r="322" s="381" customFormat="true" ht="17.25" hidden="false" customHeight="true" outlineLevel="0" collapsed="false">
      <c r="A322" s="404" t="s">
        <v>315</v>
      </c>
      <c r="B322" s="393"/>
      <c r="C322" s="398" t="n">
        <f aca="false">D322-$P$490</f>
        <v>1.21121971595656</v>
      </c>
      <c r="D322" s="398" t="n">
        <f aca="false">E322-$P$490</f>
        <v>1.34697577276525</v>
      </c>
      <c r="E322" s="398" t="n">
        <f aca="false">F322-$P$490</f>
        <v>1.48273182957393</v>
      </c>
      <c r="F322" s="398" t="n">
        <f aca="false">G322-$P$490</f>
        <v>1.61848788638262</v>
      </c>
      <c r="G322" s="398" t="n">
        <f aca="false">H322-$P$490</f>
        <v>1.75424394319131</v>
      </c>
      <c r="H322" s="437" t="n">
        <f aca="false">H490-R322</f>
        <v>1.89</v>
      </c>
      <c r="I322" s="398" t="n">
        <f aca="false">H322+N322</f>
        <v>1.99366750208855</v>
      </c>
      <c r="J322" s="398" t="n">
        <f aca="false">I322+$S$490</f>
        <v>2.12733500417711</v>
      </c>
      <c r="K322" s="398" t="n">
        <f aca="false">J322+$S$490</f>
        <v>2.26100250626566</v>
      </c>
      <c r="L322" s="415" t="n">
        <f aca="false">C322/$C$337</f>
        <v>0.0189253080618212</v>
      </c>
      <c r="M322" s="415" t="n">
        <f aca="false">L322*$M$300</f>
        <v>0.134648944829066</v>
      </c>
      <c r="N322" s="415" t="n">
        <v>0.103667502088555</v>
      </c>
      <c r="O322" s="415"/>
      <c r="P322" s="415"/>
      <c r="Q322" s="415"/>
      <c r="R322" s="415" t="n">
        <v>0.06</v>
      </c>
      <c r="S322" s="415" t="n">
        <v>0.133667502088555</v>
      </c>
      <c r="T322" s="397" t="n">
        <v>1.3</v>
      </c>
      <c r="U322" s="398" t="n">
        <f aca="false">AC280</f>
        <v>1.72</v>
      </c>
      <c r="V322" s="398" t="n">
        <f aca="false">U322</f>
        <v>1.72</v>
      </c>
      <c r="W322" s="398" t="n">
        <f aca="false">V322</f>
        <v>1.72</v>
      </c>
      <c r="X322" s="398" t="n">
        <f aca="false">W322</f>
        <v>1.72</v>
      </c>
      <c r="Y322" s="398" t="n">
        <f aca="false">X322</f>
        <v>1.72</v>
      </c>
      <c r="Z322" s="398" t="n">
        <f aca="false">Y322</f>
        <v>1.72</v>
      </c>
      <c r="AA322" s="398" t="n">
        <f aca="false">Z322</f>
        <v>1.72</v>
      </c>
      <c r="AB322" s="398" t="n">
        <f aca="false">AA322</f>
        <v>1.72</v>
      </c>
      <c r="AC322" s="398" t="n">
        <f aca="false">AB322</f>
        <v>1.72</v>
      </c>
      <c r="AD322" s="383" t="n">
        <v>0.0154494382022472</v>
      </c>
      <c r="AE322" s="438" t="n">
        <f aca="false">ROUNDDOWN($AE$337*AD322,4)</f>
        <v>1.375</v>
      </c>
      <c r="AF322" s="383"/>
      <c r="AG322" s="383"/>
      <c r="AP322" s="384"/>
    </row>
    <row r="323" s="381" customFormat="true" ht="17.25" hidden="false" customHeight="true" outlineLevel="0" collapsed="false">
      <c r="A323" s="404" t="s">
        <v>316</v>
      </c>
      <c r="B323" s="393"/>
      <c r="C323" s="398" t="n">
        <f aca="false">D323</f>
        <v>0.94</v>
      </c>
      <c r="D323" s="398" t="n">
        <f aca="false">E323</f>
        <v>0.94</v>
      </c>
      <c r="E323" s="398" t="n">
        <f aca="false">F323</f>
        <v>0.94</v>
      </c>
      <c r="F323" s="398" t="n">
        <f aca="false">G323</f>
        <v>0.94</v>
      </c>
      <c r="G323" s="398" t="n">
        <f aca="false">H323</f>
        <v>0.94</v>
      </c>
      <c r="H323" s="437" t="n">
        <f aca="false">H491-R323</f>
        <v>0.94</v>
      </c>
      <c r="I323" s="398" t="n">
        <f aca="false">H323</f>
        <v>0.94</v>
      </c>
      <c r="J323" s="398" t="n">
        <f aca="false">I323</f>
        <v>0.94</v>
      </c>
      <c r="K323" s="398" t="n">
        <f aca="false">J323</f>
        <v>0.94</v>
      </c>
      <c r="L323" s="415"/>
      <c r="M323" s="415"/>
      <c r="N323" s="415" t="n">
        <v>0</v>
      </c>
      <c r="O323" s="415"/>
      <c r="P323" s="415"/>
      <c r="Q323" s="415"/>
      <c r="R323" s="415" t="n">
        <v>0.04</v>
      </c>
      <c r="S323" s="415"/>
      <c r="T323" s="397" t="n">
        <v>2</v>
      </c>
      <c r="U323" s="398" t="n">
        <f aca="false">AC281</f>
        <v>0.88</v>
      </c>
      <c r="V323" s="398" t="n">
        <f aca="false">U323</f>
        <v>0.88</v>
      </c>
      <c r="W323" s="398" t="n">
        <f aca="false">V323</f>
        <v>0.88</v>
      </c>
      <c r="X323" s="398" t="n">
        <f aca="false">W323</f>
        <v>0.88</v>
      </c>
      <c r="Y323" s="398" t="n">
        <f aca="false">X323</f>
        <v>0.88</v>
      </c>
      <c r="Z323" s="398" t="n">
        <f aca="false">Y323</f>
        <v>0.88</v>
      </c>
      <c r="AA323" s="398" t="n">
        <f aca="false">Z323</f>
        <v>0.88</v>
      </c>
      <c r="AB323" s="398" t="n">
        <f aca="false">AA323</f>
        <v>0.88</v>
      </c>
      <c r="AC323" s="398" t="n">
        <f aca="false">AB323</f>
        <v>0.88</v>
      </c>
      <c r="AD323" s="383" t="n">
        <v>0.00795880149812734</v>
      </c>
      <c r="AE323" s="438" t="n">
        <f aca="false">ROUNDDOWN($AE$337*AD323,4)</f>
        <v>0.7083</v>
      </c>
      <c r="AF323" s="383"/>
      <c r="AG323" s="383"/>
      <c r="AP323" s="384"/>
    </row>
    <row r="324" s="381" customFormat="true" ht="17.25" hidden="false" customHeight="true" outlineLevel="0" collapsed="false">
      <c r="A324" s="404" t="s">
        <v>317</v>
      </c>
      <c r="B324" s="393"/>
      <c r="C324" s="398" t="n">
        <f aca="false">D324</f>
        <v>1.32</v>
      </c>
      <c r="D324" s="398" t="n">
        <f aca="false">E324</f>
        <v>1.32</v>
      </c>
      <c r="E324" s="398" t="n">
        <f aca="false">F324</f>
        <v>1.32</v>
      </c>
      <c r="F324" s="398" t="n">
        <f aca="false">G324</f>
        <v>1.32</v>
      </c>
      <c r="G324" s="398" t="n">
        <f aca="false">H324</f>
        <v>1.32</v>
      </c>
      <c r="H324" s="437" t="n">
        <f aca="false">H492</f>
        <v>1.32</v>
      </c>
      <c r="I324" s="398" t="n">
        <f aca="false">H324</f>
        <v>1.32</v>
      </c>
      <c r="J324" s="398" t="n">
        <f aca="false">I324</f>
        <v>1.32</v>
      </c>
      <c r="K324" s="398" t="n">
        <f aca="false">J324</f>
        <v>1.32</v>
      </c>
      <c r="L324" s="415"/>
      <c r="M324" s="415"/>
      <c r="N324" s="415" t="n">
        <v>0</v>
      </c>
      <c r="O324" s="415"/>
      <c r="P324" s="415"/>
      <c r="Q324" s="415"/>
      <c r="R324" s="415"/>
      <c r="S324" s="415"/>
      <c r="T324" s="397" t="n">
        <v>3.2</v>
      </c>
      <c r="U324" s="398" t="n">
        <f aca="false">AC282</f>
        <v>1.22</v>
      </c>
      <c r="V324" s="398" t="n">
        <f aca="false">U324</f>
        <v>1.22</v>
      </c>
      <c r="W324" s="398" t="n">
        <f aca="false">V324</f>
        <v>1.22</v>
      </c>
      <c r="X324" s="398" t="n">
        <f aca="false">W324</f>
        <v>1.22</v>
      </c>
      <c r="Y324" s="398" t="n">
        <f aca="false">X324</f>
        <v>1.22</v>
      </c>
      <c r="Z324" s="398" t="n">
        <f aca="false">Y324</f>
        <v>1.22</v>
      </c>
      <c r="AA324" s="398" t="n">
        <f aca="false">Z324</f>
        <v>1.22</v>
      </c>
      <c r="AB324" s="398" t="n">
        <f aca="false">AA324</f>
        <v>1.22</v>
      </c>
      <c r="AC324" s="398" t="n">
        <f aca="false">AB324</f>
        <v>1.22</v>
      </c>
      <c r="AD324" s="383" t="n">
        <v>0.011938202247191</v>
      </c>
      <c r="AE324" s="438" t="n">
        <f aca="false">ROUNDDOWN($AE$337*AD324,4)</f>
        <v>1.0625</v>
      </c>
      <c r="AF324" s="383"/>
      <c r="AG324" s="383"/>
      <c r="AP324" s="384"/>
    </row>
    <row r="325" s="381" customFormat="true" ht="17.25" hidden="false" customHeight="true" outlineLevel="0" collapsed="false">
      <c r="A325" s="404" t="s">
        <v>318</v>
      </c>
      <c r="B325" s="393"/>
      <c r="C325" s="398" t="n">
        <f aca="false">D325</f>
        <v>2.32</v>
      </c>
      <c r="D325" s="398" t="n">
        <f aca="false">E325</f>
        <v>2.32</v>
      </c>
      <c r="E325" s="398" t="n">
        <f aca="false">F325</f>
        <v>2.32</v>
      </c>
      <c r="F325" s="398" t="n">
        <f aca="false">G325</f>
        <v>2.32</v>
      </c>
      <c r="G325" s="398" t="n">
        <f aca="false">H325</f>
        <v>2.32</v>
      </c>
      <c r="H325" s="437" t="n">
        <f aca="false">H493</f>
        <v>2.32</v>
      </c>
      <c r="I325" s="398" t="n">
        <f aca="false">H325</f>
        <v>2.32</v>
      </c>
      <c r="J325" s="398" t="n">
        <f aca="false">I325</f>
        <v>2.32</v>
      </c>
      <c r="K325" s="398" t="n">
        <f aca="false">J325</f>
        <v>2.32</v>
      </c>
      <c r="L325" s="415"/>
      <c r="M325" s="415"/>
      <c r="N325" s="415" t="n">
        <v>0</v>
      </c>
      <c r="O325" s="415"/>
      <c r="P325" s="415"/>
      <c r="Q325" s="415"/>
      <c r="R325" s="415"/>
      <c r="S325" s="415"/>
      <c r="T325" s="397" t="n">
        <v>3</v>
      </c>
      <c r="U325" s="398" t="n">
        <f aca="false">AC283</f>
        <v>2.22</v>
      </c>
      <c r="V325" s="398" t="n">
        <f aca="false">U325</f>
        <v>2.22</v>
      </c>
      <c r="W325" s="398" t="n">
        <f aca="false">V325</f>
        <v>2.22</v>
      </c>
      <c r="X325" s="398" t="n">
        <f aca="false">W325</f>
        <v>2.22</v>
      </c>
      <c r="Y325" s="398" t="n">
        <f aca="false">X325</f>
        <v>2.22</v>
      </c>
      <c r="Z325" s="398" t="n">
        <f aca="false">Y325</f>
        <v>2.22</v>
      </c>
      <c r="AA325" s="398" t="n">
        <f aca="false">Z325</f>
        <v>2.22</v>
      </c>
      <c r="AB325" s="398" t="n">
        <f aca="false">AA325</f>
        <v>2.22</v>
      </c>
      <c r="AC325" s="398" t="n">
        <f aca="false">AB325</f>
        <v>2.22</v>
      </c>
      <c r="AD325" s="383" t="n">
        <v>0.0236423220973783</v>
      </c>
      <c r="AE325" s="438" t="n">
        <f aca="false">ROUNDDOWN($AE$337*AD325,4)</f>
        <v>2.1041</v>
      </c>
      <c r="AF325" s="383"/>
      <c r="AG325" s="383"/>
      <c r="AP325" s="384"/>
    </row>
    <row r="326" s="381" customFormat="true" ht="17.25" hidden="false" customHeight="true" outlineLevel="0" collapsed="false">
      <c r="A326" s="404" t="s">
        <v>319</v>
      </c>
      <c r="B326" s="393"/>
      <c r="C326" s="398" t="n">
        <f aca="false">D326</f>
        <v>2.56</v>
      </c>
      <c r="D326" s="398" t="n">
        <f aca="false">E326</f>
        <v>2.56</v>
      </c>
      <c r="E326" s="398" t="n">
        <f aca="false">F326</f>
        <v>2.56</v>
      </c>
      <c r="F326" s="398" t="n">
        <f aca="false">G326</f>
        <v>2.56</v>
      </c>
      <c r="G326" s="398" t="n">
        <f aca="false">H326</f>
        <v>2.56</v>
      </c>
      <c r="H326" s="437" t="n">
        <f aca="false">H494</f>
        <v>2.56</v>
      </c>
      <c r="I326" s="398" t="n">
        <f aca="false">H326</f>
        <v>2.56</v>
      </c>
      <c r="J326" s="398" t="n">
        <f aca="false">I326</f>
        <v>2.56</v>
      </c>
      <c r="K326" s="398" t="n">
        <f aca="false">J326</f>
        <v>2.56</v>
      </c>
      <c r="L326" s="415"/>
      <c r="M326" s="415"/>
      <c r="N326" s="415" t="n">
        <v>0</v>
      </c>
      <c r="O326" s="415"/>
      <c r="P326" s="415"/>
      <c r="Q326" s="415"/>
      <c r="R326" s="415"/>
      <c r="S326" s="415"/>
      <c r="T326" s="397" t="n">
        <v>3.2</v>
      </c>
      <c r="U326" s="398" t="n">
        <f aca="false">AC284</f>
        <v>2.36</v>
      </c>
      <c r="V326" s="398" t="n">
        <f aca="false">U326</f>
        <v>2.36</v>
      </c>
      <c r="W326" s="398" t="n">
        <f aca="false">V326</f>
        <v>2.36</v>
      </c>
      <c r="X326" s="398" t="n">
        <f aca="false">W326</f>
        <v>2.36</v>
      </c>
      <c r="Y326" s="398" t="n">
        <f aca="false">X326</f>
        <v>2.36</v>
      </c>
      <c r="Z326" s="398" t="n">
        <f aca="false">Y326</f>
        <v>2.36</v>
      </c>
      <c r="AA326" s="398" t="n">
        <f aca="false">Z326</f>
        <v>2.36</v>
      </c>
      <c r="AB326" s="398" t="n">
        <f aca="false">AA326</f>
        <v>2.36</v>
      </c>
      <c r="AC326" s="398" t="n">
        <f aca="false">AB326</f>
        <v>2.36</v>
      </c>
      <c r="AD326" s="383" t="n">
        <v>0.022940074906367</v>
      </c>
      <c r="AE326" s="438" t="n">
        <f aca="false">ROUNDDOWN($AE$337*AD326,4)</f>
        <v>2.0416</v>
      </c>
      <c r="AF326" s="383"/>
      <c r="AG326" s="383"/>
      <c r="AP326" s="384"/>
    </row>
    <row r="327" s="381" customFormat="true" ht="17.25" hidden="false" customHeight="true" outlineLevel="0" collapsed="false">
      <c r="A327" s="392" t="s">
        <v>270</v>
      </c>
      <c r="B327" s="393"/>
      <c r="C327" s="398" t="n">
        <f aca="false">D327</f>
        <v>1</v>
      </c>
      <c r="D327" s="398" t="n">
        <f aca="false">E327</f>
        <v>1</v>
      </c>
      <c r="E327" s="398" t="n">
        <f aca="false">F327</f>
        <v>1</v>
      </c>
      <c r="F327" s="398" t="n">
        <f aca="false">G327</f>
        <v>1</v>
      </c>
      <c r="G327" s="398" t="n">
        <f aca="false">H327</f>
        <v>1</v>
      </c>
      <c r="H327" s="437" t="n">
        <f aca="false">H495</f>
        <v>1</v>
      </c>
      <c r="I327" s="398" t="n">
        <f aca="false">H327</f>
        <v>1</v>
      </c>
      <c r="J327" s="398" t="n">
        <f aca="false">I327</f>
        <v>1</v>
      </c>
      <c r="K327" s="398" t="n">
        <f aca="false">J327</f>
        <v>1</v>
      </c>
      <c r="L327" s="415"/>
      <c r="M327" s="415"/>
      <c r="N327" s="415" t="n">
        <v>0</v>
      </c>
      <c r="O327" s="415"/>
      <c r="P327" s="415"/>
      <c r="Q327" s="415"/>
      <c r="R327" s="415"/>
      <c r="S327" s="415"/>
      <c r="T327" s="397" t="n">
        <v>2.1</v>
      </c>
      <c r="U327" s="398" t="n">
        <f aca="false">AC285</f>
        <v>1</v>
      </c>
      <c r="V327" s="398" t="n">
        <f aca="false">U327</f>
        <v>1</v>
      </c>
      <c r="W327" s="398" t="n">
        <f aca="false">V327</f>
        <v>1</v>
      </c>
      <c r="X327" s="398" t="n">
        <f aca="false">W327</f>
        <v>1</v>
      </c>
      <c r="Y327" s="398" t="n">
        <f aca="false">X327</f>
        <v>1</v>
      </c>
      <c r="Z327" s="398" t="n">
        <f aca="false">Y327</f>
        <v>1</v>
      </c>
      <c r="AA327" s="398" t="n">
        <f aca="false">Z327</f>
        <v>1</v>
      </c>
      <c r="AB327" s="398" t="n">
        <f aca="false">AA327</f>
        <v>1</v>
      </c>
      <c r="AC327" s="398" t="n">
        <f aca="false">AB327</f>
        <v>1</v>
      </c>
      <c r="AD327" s="383" t="n">
        <v>0.0117041198501873</v>
      </c>
      <c r="AE327" s="438" t="n">
        <f aca="false">ROUNDDOWN($AE$337*AD327,4)</f>
        <v>1.0416</v>
      </c>
      <c r="AF327" s="383"/>
      <c r="AG327" s="383"/>
      <c r="AP327" s="384"/>
    </row>
    <row r="328" s="381" customFormat="true" ht="17.25" hidden="false" customHeight="true" outlineLevel="0" collapsed="false">
      <c r="A328" s="392" t="s">
        <v>271</v>
      </c>
      <c r="B328" s="393"/>
      <c r="C328" s="398" t="n">
        <f aca="false">D328-$P$496</f>
        <v>1.27121971595656</v>
      </c>
      <c r="D328" s="398" t="n">
        <f aca="false">E328-$P$496</f>
        <v>1.40697577276525</v>
      </c>
      <c r="E328" s="398" t="n">
        <f aca="false">F328-$P$496</f>
        <v>1.54273182957393</v>
      </c>
      <c r="F328" s="398" t="n">
        <f aca="false">G328-$P$496</f>
        <v>1.67848788638262</v>
      </c>
      <c r="G328" s="398" t="n">
        <f aca="false">H328-$P$496</f>
        <v>1.81424394319131</v>
      </c>
      <c r="H328" s="437" t="n">
        <f aca="false">H496</f>
        <v>1.95</v>
      </c>
      <c r="I328" s="398" t="n">
        <f aca="false">H328+N328</f>
        <v>2.03227513227513</v>
      </c>
      <c r="J328" s="398" t="n">
        <f aca="false">I328+$S$496</f>
        <v>2.16455026455026</v>
      </c>
      <c r="K328" s="398" t="n">
        <f aca="false">J328+$S$496</f>
        <v>2.2968253968254</v>
      </c>
      <c r="L328" s="415" t="n">
        <f aca="false">C328/$C$337</f>
        <v>0.0198628080618212</v>
      </c>
      <c r="M328" s="415" t="n">
        <f aca="false">L328*$M$300</f>
        <v>0.141319028368256</v>
      </c>
      <c r="N328" s="415" t="n">
        <v>0.0822751322751321</v>
      </c>
      <c r="O328" s="415"/>
      <c r="P328" s="415"/>
      <c r="Q328" s="415"/>
      <c r="R328" s="415"/>
      <c r="S328" s="415" t="n">
        <v>0.132275132275132</v>
      </c>
      <c r="T328" s="397" t="n">
        <v>2.8</v>
      </c>
      <c r="U328" s="398" t="n">
        <f aca="false">AC286+0.1</f>
        <v>1.4</v>
      </c>
      <c r="V328" s="398" t="n">
        <f aca="false">U328+0.1</f>
        <v>1.5</v>
      </c>
      <c r="W328" s="398" t="n">
        <f aca="false">V328+0.1</f>
        <v>1.6</v>
      </c>
      <c r="X328" s="398" t="n">
        <f aca="false">W328+0.1</f>
        <v>1.7</v>
      </c>
      <c r="Y328" s="398" t="n">
        <f aca="false">X328+0.1</f>
        <v>1.8</v>
      </c>
      <c r="Z328" s="398" t="n">
        <f aca="false">Y328+0.1</f>
        <v>1.9</v>
      </c>
      <c r="AA328" s="398" t="n">
        <f aca="false">Z328+0.1</f>
        <v>2</v>
      </c>
      <c r="AB328" s="398" t="n">
        <f aca="false">AA328+0.1</f>
        <v>2.1</v>
      </c>
      <c r="AC328" s="398" t="n">
        <f aca="false">AB328+0.1</f>
        <v>2.2</v>
      </c>
      <c r="AD328" s="383" t="n">
        <v>0.0222378277153558</v>
      </c>
      <c r="AE328" s="438" t="n">
        <f aca="false">ROUNDDOWN($AE$337*AD328,4)</f>
        <v>1.9791</v>
      </c>
      <c r="AF328" s="383" t="n">
        <f aca="false">AE328/$AF$338</f>
        <v>0.0278422959237506</v>
      </c>
      <c r="AG328" s="383" t="n">
        <f aca="false">AE328/$AG$338</f>
        <v>0.0303508032051528</v>
      </c>
      <c r="AP328" s="384"/>
    </row>
    <row r="329" s="381" customFormat="true" ht="17.25" hidden="false" customHeight="true" outlineLevel="0" collapsed="false">
      <c r="A329" s="392" t="s">
        <v>320</v>
      </c>
      <c r="B329" s="393"/>
      <c r="C329" s="398" t="n">
        <f aca="false">D329-$P$497</f>
        <v>1.27121971595656</v>
      </c>
      <c r="D329" s="398" t="n">
        <f aca="false">E329-$P$497</f>
        <v>1.40697577276525</v>
      </c>
      <c r="E329" s="398" t="n">
        <f aca="false">F329-$P$497</f>
        <v>1.54273182957393</v>
      </c>
      <c r="F329" s="398" t="n">
        <f aca="false">G329-$P$497</f>
        <v>1.67848788638262</v>
      </c>
      <c r="G329" s="398" t="n">
        <f aca="false">H329-$P$497</f>
        <v>1.81424394319131</v>
      </c>
      <c r="H329" s="437" t="n">
        <f aca="false">H497</f>
        <v>1.95</v>
      </c>
      <c r="I329" s="398" t="n">
        <f aca="false">H329+N329</f>
        <v>2.03227513227513</v>
      </c>
      <c r="J329" s="398" t="n">
        <f aca="false">I329+$S$497</f>
        <v>2.16455026455026</v>
      </c>
      <c r="K329" s="398" t="n">
        <f aca="false">J329+$S$497</f>
        <v>2.2968253968254</v>
      </c>
      <c r="L329" s="415" t="n">
        <f aca="false">C329/$C$337</f>
        <v>0.0198628080618212</v>
      </c>
      <c r="M329" s="415" t="n">
        <f aca="false">L329*$M$300</f>
        <v>0.141319028368256</v>
      </c>
      <c r="N329" s="415" t="n">
        <v>0.0822751322751321</v>
      </c>
      <c r="O329" s="415"/>
      <c r="P329" s="415"/>
      <c r="Q329" s="415"/>
      <c r="R329" s="415"/>
      <c r="S329" s="415" t="n">
        <v>0.132275132275132</v>
      </c>
      <c r="T329" s="397" t="n">
        <v>1.6</v>
      </c>
      <c r="U329" s="398" t="n">
        <f aca="false">AC287+0.1</f>
        <v>1.4</v>
      </c>
      <c r="V329" s="398" t="n">
        <f aca="false">U329+0.1</f>
        <v>1.5</v>
      </c>
      <c r="W329" s="398" t="n">
        <f aca="false">V329+0.1</f>
        <v>1.6</v>
      </c>
      <c r="X329" s="398" t="n">
        <f aca="false">W329+0.1</f>
        <v>1.7</v>
      </c>
      <c r="Y329" s="398" t="n">
        <f aca="false">X329+0.1</f>
        <v>1.8</v>
      </c>
      <c r="Z329" s="398" t="n">
        <f aca="false">Y329+0.1</f>
        <v>1.9</v>
      </c>
      <c r="AA329" s="398" t="n">
        <f aca="false">Z329+0.1</f>
        <v>2</v>
      </c>
      <c r="AB329" s="398" t="n">
        <f aca="false">AA329+0.1</f>
        <v>2.1</v>
      </c>
      <c r="AC329" s="398" t="n">
        <f aca="false">AB329+0.1</f>
        <v>2.2</v>
      </c>
      <c r="AD329" s="383" t="n">
        <v>0.0222378277153558</v>
      </c>
      <c r="AE329" s="438" t="n">
        <f aca="false">ROUNDDOWN($AE$337*AD329,4)</f>
        <v>1.9791</v>
      </c>
      <c r="AF329" s="383" t="n">
        <f aca="false">AE329/$AF$338</f>
        <v>0.0278422959237506</v>
      </c>
      <c r="AG329" s="383" t="n">
        <f aca="false">AE329/$AG$338</f>
        <v>0.0303508032051528</v>
      </c>
      <c r="AP329" s="384"/>
    </row>
    <row r="330" s="381" customFormat="true" ht="17.25" hidden="false" customHeight="true" outlineLevel="0" collapsed="false">
      <c r="A330" s="404" t="s">
        <v>321</v>
      </c>
      <c r="B330" s="393"/>
      <c r="C330" s="398" t="n">
        <f aca="false">D330-$P$498</f>
        <v>2.54243943191312</v>
      </c>
      <c r="D330" s="398" t="n">
        <f aca="false">E330-$P$498</f>
        <v>2.81395154553049</v>
      </c>
      <c r="E330" s="398" t="n">
        <f aca="false">F330-$P$498</f>
        <v>3.08546365914787</v>
      </c>
      <c r="F330" s="398" t="n">
        <f aca="false">G330-$P$498</f>
        <v>3.35697577276525</v>
      </c>
      <c r="G330" s="398" t="n">
        <f aca="false">H330-$P$498</f>
        <v>3.62848788638262</v>
      </c>
      <c r="H330" s="437" t="n">
        <f aca="false">H498</f>
        <v>3.9</v>
      </c>
      <c r="I330" s="398" t="n">
        <f aca="false">H330+N330</f>
        <v>4.06455026455026</v>
      </c>
      <c r="J330" s="398" t="n">
        <f aca="false">I330+$S$498</f>
        <v>4.32910052910053</v>
      </c>
      <c r="K330" s="398" t="n">
        <f aca="false">J330+$S$498</f>
        <v>4.59365079365079</v>
      </c>
      <c r="L330" s="415" t="n">
        <f aca="false">C330/$C$337</f>
        <v>0.0397256161236424</v>
      </c>
      <c r="M330" s="415" t="n">
        <f aca="false">L330*$M$300</f>
        <v>0.282638056736512</v>
      </c>
      <c r="N330" s="415" t="n">
        <v>0.164550264550264</v>
      </c>
      <c r="O330" s="415"/>
      <c r="P330" s="415"/>
      <c r="Q330" s="415"/>
      <c r="R330" s="415"/>
      <c r="S330" s="415" t="n">
        <v>0.264550264550265</v>
      </c>
      <c r="T330" s="397" t="n">
        <v>1.6</v>
      </c>
      <c r="U330" s="398" t="n">
        <f aca="false">AC288+0.2</f>
        <v>2.8</v>
      </c>
      <c r="V330" s="398" t="n">
        <f aca="false">U330+0.2</f>
        <v>3</v>
      </c>
      <c r="W330" s="398" t="n">
        <f aca="false">V330+0.2</f>
        <v>3.2</v>
      </c>
      <c r="X330" s="398" t="n">
        <f aca="false">W330+0.2</f>
        <v>3.4</v>
      </c>
      <c r="Y330" s="398" t="n">
        <f aca="false">X330+0.2</f>
        <v>3.6</v>
      </c>
      <c r="Z330" s="398" t="n">
        <f aca="false">Y330+0.2</f>
        <v>3.8</v>
      </c>
      <c r="AA330" s="398" t="n">
        <f aca="false">Z330+0.2</f>
        <v>4</v>
      </c>
      <c r="AB330" s="398" t="n">
        <f aca="false">AA330+0.2</f>
        <v>4.2</v>
      </c>
      <c r="AC330" s="398" t="n">
        <f aca="false">AB330+0.2</f>
        <v>4.4</v>
      </c>
      <c r="AD330" s="383" t="n">
        <v>0.0444756554307116</v>
      </c>
      <c r="AE330" s="438" t="n">
        <f aca="false">ROUNDDOWN($AE$337*AD330,4)</f>
        <v>3.9583</v>
      </c>
      <c r="AF330" s="383" t="n">
        <f aca="false">AE330/$AF$338</f>
        <v>0.0556859986635248</v>
      </c>
      <c r="AG330" s="383" t="n">
        <f aca="false">AE330/$AG$338</f>
        <v>0.0607031399762297</v>
      </c>
      <c r="AP330" s="384"/>
    </row>
    <row r="331" s="381" customFormat="true" ht="17.25" hidden="false" customHeight="true" outlineLevel="0" collapsed="false">
      <c r="A331" s="404" t="s">
        <v>322</v>
      </c>
      <c r="B331" s="393"/>
      <c r="C331" s="398" t="n">
        <f aca="false">D331</f>
        <v>0.25</v>
      </c>
      <c r="D331" s="398" t="n">
        <f aca="false">E331</f>
        <v>0.25</v>
      </c>
      <c r="E331" s="398" t="n">
        <f aca="false">F331</f>
        <v>0.25</v>
      </c>
      <c r="F331" s="398" t="n">
        <f aca="false">G331</f>
        <v>0.25</v>
      </c>
      <c r="G331" s="398" t="n">
        <f aca="false">H331</f>
        <v>0.25</v>
      </c>
      <c r="H331" s="437" t="n">
        <f aca="false">H499</f>
        <v>0.25</v>
      </c>
      <c r="I331" s="398" t="n">
        <f aca="false">H331</f>
        <v>0.25</v>
      </c>
      <c r="J331" s="398" t="n">
        <f aca="false">I331</f>
        <v>0.25</v>
      </c>
      <c r="K331" s="398" t="n">
        <f aca="false">J331</f>
        <v>0.25</v>
      </c>
      <c r="L331" s="415"/>
      <c r="M331" s="415"/>
      <c r="N331" s="415" t="n">
        <v>0</v>
      </c>
      <c r="O331" s="415"/>
      <c r="P331" s="415"/>
      <c r="Q331" s="415"/>
      <c r="R331" s="415"/>
      <c r="S331" s="415"/>
      <c r="T331" s="397" t="n">
        <v>1.6</v>
      </c>
      <c r="U331" s="398" t="n">
        <f aca="false">AC289</f>
        <v>0.25</v>
      </c>
      <c r="V331" s="398" t="n">
        <f aca="false">U331</f>
        <v>0.25</v>
      </c>
      <c r="W331" s="398" t="n">
        <f aca="false">V331</f>
        <v>0.25</v>
      </c>
      <c r="X331" s="398" t="n">
        <f aca="false">W331</f>
        <v>0.25</v>
      </c>
      <c r="Y331" s="398" t="n">
        <f aca="false">X331</f>
        <v>0.25</v>
      </c>
      <c r="Z331" s="398" t="n">
        <f aca="false">Y331</f>
        <v>0.25</v>
      </c>
      <c r="AA331" s="398" t="n">
        <f aca="false">Z331</f>
        <v>0.25</v>
      </c>
      <c r="AB331" s="398" t="n">
        <f aca="false">AA331</f>
        <v>0.25</v>
      </c>
      <c r="AC331" s="398" t="n">
        <f aca="false">AB331</f>
        <v>0.25</v>
      </c>
      <c r="AD331" s="383" t="n">
        <v>0.00292602996254682</v>
      </c>
      <c r="AE331" s="438" t="n">
        <f aca="false">ROUNDDOWN($AE$337*AD331,4)</f>
        <v>0.2604</v>
      </c>
      <c r="AF331" s="383"/>
      <c r="AG331" s="383"/>
      <c r="AP331" s="384"/>
    </row>
    <row r="332" s="381" customFormat="true" ht="17.25" hidden="false" customHeight="true" outlineLevel="0" collapsed="false">
      <c r="A332" s="392" t="s">
        <v>323</v>
      </c>
      <c r="B332" s="393"/>
      <c r="C332" s="398" t="n">
        <f aca="false">D332-$P$500</f>
        <v>0.912670565302144</v>
      </c>
      <c r="D332" s="398" t="n">
        <f aca="false">E332-$P$500</f>
        <v>1.01013645224171</v>
      </c>
      <c r="E332" s="398" t="n">
        <f aca="false">F332-$P$500</f>
        <v>1.10760233918129</v>
      </c>
      <c r="F332" s="398" t="n">
        <f aca="false">G332-$P$500</f>
        <v>1.20506822612086</v>
      </c>
      <c r="G332" s="398" t="n">
        <f aca="false">H332-$P$500</f>
        <v>1.30253411306043</v>
      </c>
      <c r="H332" s="437" t="n">
        <f aca="false">H500</f>
        <v>1.4</v>
      </c>
      <c r="I332" s="398" t="n">
        <f aca="false">H332+N332</f>
        <v>1.49746588693957</v>
      </c>
      <c r="J332" s="398" t="n">
        <f aca="false">I332+$S$500</f>
        <v>1.59493177387914</v>
      </c>
      <c r="K332" s="398" t="n">
        <f aca="false">J332+$S$500</f>
        <v>1.69239766081871</v>
      </c>
      <c r="L332" s="415" t="n">
        <f aca="false">C332/$C$337</f>
        <v>0.014260477582846</v>
      </c>
      <c r="M332" s="415" t="n">
        <f aca="false">L332*$M$300</f>
        <v>0.101459815238748</v>
      </c>
      <c r="N332" s="415" t="n">
        <v>0.0974658869395713</v>
      </c>
      <c r="O332" s="415"/>
      <c r="P332" s="415"/>
      <c r="Q332" s="415"/>
      <c r="R332" s="415"/>
      <c r="S332" s="415" t="n">
        <v>0.0974658869395712</v>
      </c>
      <c r="T332" s="397" t="n">
        <v>5.3</v>
      </c>
      <c r="U332" s="398" t="n">
        <f aca="false">AC290+0.1</f>
        <v>0.9</v>
      </c>
      <c r="V332" s="398" t="n">
        <f aca="false">U332+0.1</f>
        <v>1</v>
      </c>
      <c r="W332" s="398" t="n">
        <f aca="false">V332+0.1</f>
        <v>1.1</v>
      </c>
      <c r="X332" s="398" t="n">
        <f aca="false">W332+0.1</f>
        <v>1.2</v>
      </c>
      <c r="Y332" s="398" t="n">
        <f aca="false">X332+0.1</f>
        <v>1.3</v>
      </c>
      <c r="Z332" s="398" t="n">
        <f aca="false">Y332+0.1</f>
        <v>1.4</v>
      </c>
      <c r="AA332" s="398" t="n">
        <f aca="false">Z332+0.1</f>
        <v>1.5</v>
      </c>
      <c r="AB332" s="398" t="n">
        <f aca="false">AA332+0.1</f>
        <v>1.6</v>
      </c>
      <c r="AC332" s="398" t="n">
        <f aca="false">AB332+0.1</f>
        <v>1.7</v>
      </c>
      <c r="AD332" s="383" t="n">
        <v>0.0163857677902622</v>
      </c>
      <c r="AE332" s="438" t="n">
        <f aca="false">ROUNDDOWN($AE$337*AD332,4)</f>
        <v>1.4583</v>
      </c>
      <c r="AF332" s="383" t="n">
        <f aca="false">AE332/$AF$338</f>
        <v>0.020515598072662</v>
      </c>
      <c r="AG332" s="383" t="n">
        <f aca="false">AE332/$AG$338</f>
        <v>0.0223639918721006</v>
      </c>
      <c r="AP332" s="384"/>
    </row>
    <row r="333" s="381" customFormat="true" ht="17.25" hidden="false" customHeight="true" outlineLevel="0" collapsed="false">
      <c r="A333" s="392" t="s">
        <v>276</v>
      </c>
      <c r="B333" s="393"/>
      <c r="C333" s="398" t="n">
        <f aca="false">D333-$P$501</f>
        <v>1.47983013088276</v>
      </c>
      <c r="D333" s="398" t="n">
        <f aca="false">E333-$P$501</f>
        <v>1.63786410470621</v>
      </c>
      <c r="E333" s="398" t="n">
        <f aca="false">F333-$P$501</f>
        <v>1.79589807852966</v>
      </c>
      <c r="F333" s="398" t="n">
        <f aca="false">G333-$P$501</f>
        <v>1.9539320523531</v>
      </c>
      <c r="G333" s="398" t="n">
        <f aca="false">H333-$P$501</f>
        <v>2.11196602617655</v>
      </c>
      <c r="H333" s="437" t="n">
        <f aca="false">H501</f>
        <v>2.27</v>
      </c>
      <c r="I333" s="398" t="n">
        <f aca="false">H333+N333</f>
        <v>2.35316067947647</v>
      </c>
      <c r="J333" s="398" t="n">
        <f aca="false">I333+$S$501</f>
        <v>2.50632135895294</v>
      </c>
      <c r="K333" s="398" t="n">
        <f aca="false">J333+$S$501</f>
        <v>2.65948203842941</v>
      </c>
      <c r="L333" s="415" t="n">
        <f aca="false">C333/$C$337</f>
        <v>0.0231223457950432</v>
      </c>
      <c r="M333" s="415" t="n">
        <f aca="false">L333*$M$300</f>
        <v>0.16450984327997</v>
      </c>
      <c r="N333" s="415" t="n">
        <v>0.0831606794764692</v>
      </c>
      <c r="O333" s="415"/>
      <c r="P333" s="415"/>
      <c r="Q333" s="415"/>
      <c r="R333" s="415"/>
      <c r="S333" s="415" t="n">
        <v>0.153160679476469</v>
      </c>
      <c r="T333" s="397" t="n">
        <v>1.5</v>
      </c>
      <c r="U333" s="398" t="n">
        <f aca="false">AC291+0.1</f>
        <v>1.6</v>
      </c>
      <c r="V333" s="398" t="n">
        <f aca="false">U333+0.1</f>
        <v>1.7</v>
      </c>
      <c r="W333" s="398" t="n">
        <f aca="false">V333+0.1</f>
        <v>1.8</v>
      </c>
      <c r="X333" s="398" t="n">
        <f aca="false">W333+0.1</f>
        <v>1.9</v>
      </c>
      <c r="Y333" s="398" t="n">
        <f aca="false">X333+0.1</f>
        <v>2</v>
      </c>
      <c r="Z333" s="398" t="n">
        <f aca="false">Y333+0.1</f>
        <v>2.1</v>
      </c>
      <c r="AA333" s="398" t="n">
        <f aca="false">Z333+0.1</f>
        <v>2.2</v>
      </c>
      <c r="AB333" s="398" t="n">
        <f aca="false">AA333+0.1</f>
        <v>2.3</v>
      </c>
      <c r="AC333" s="398" t="n">
        <f aca="false">AB333+0.1</f>
        <v>2.4</v>
      </c>
      <c r="AD333" s="383" t="n">
        <v>0.0222378277153558</v>
      </c>
      <c r="AE333" s="438" t="n">
        <f aca="false">ROUNDDOWN($AE$337*AD333,4)</f>
        <v>1.9791</v>
      </c>
      <c r="AF333" s="383" t="n">
        <f aca="false">AE333/$AF$338</f>
        <v>0.0278422959237506</v>
      </c>
      <c r="AG333" s="383" t="n">
        <f aca="false">AE333/$AG$338</f>
        <v>0.0303508032051528</v>
      </c>
      <c r="AP333" s="384"/>
    </row>
    <row r="334" s="381" customFormat="true" ht="17.25" hidden="false" customHeight="true" outlineLevel="0" collapsed="false">
      <c r="A334" s="392" t="s">
        <v>324</v>
      </c>
      <c r="B334" s="393"/>
      <c r="C334" s="398" t="n">
        <f aca="false">D334-$P$502</f>
        <v>1.04305207463102</v>
      </c>
      <c r="D334" s="398" t="n">
        <f aca="false">E334-$P$502</f>
        <v>1.15444165970482</v>
      </c>
      <c r="E334" s="398" t="n">
        <f aca="false">F334-$P$502</f>
        <v>1.26583124477861</v>
      </c>
      <c r="F334" s="398" t="n">
        <f aca="false">G334-$P$502</f>
        <v>1.37722082985241</v>
      </c>
      <c r="G334" s="398" t="n">
        <f aca="false">H334-$P$502</f>
        <v>1.4886104149262</v>
      </c>
      <c r="H334" s="437" t="n">
        <f aca="false">H502</f>
        <v>1.6</v>
      </c>
      <c r="I334" s="398" t="n">
        <f aca="false">H334+N334</f>
        <v>1.65316067947647</v>
      </c>
      <c r="J334" s="398" t="n">
        <f aca="false">I334+$S$501</f>
        <v>1.80632135895294</v>
      </c>
      <c r="K334" s="398" t="n">
        <f aca="false">J334+$S$501</f>
        <v>1.95948203842941</v>
      </c>
      <c r="L334" s="415"/>
      <c r="M334" s="415"/>
      <c r="N334" s="415" t="n">
        <v>0.053160679476469</v>
      </c>
      <c r="O334" s="415"/>
      <c r="P334" s="415"/>
      <c r="Q334" s="415"/>
      <c r="R334" s="415"/>
      <c r="S334" s="415" t="n">
        <v>0.104427736006683</v>
      </c>
      <c r="T334" s="397"/>
      <c r="U334" s="398" t="n">
        <v>0</v>
      </c>
      <c r="V334" s="398" t="n">
        <v>0</v>
      </c>
      <c r="W334" s="398" t="n">
        <v>0</v>
      </c>
      <c r="X334" s="398" t="n">
        <v>0</v>
      </c>
      <c r="Y334" s="398" t="n">
        <v>0</v>
      </c>
      <c r="Z334" s="398" t="n">
        <f aca="false">AA334-0.18</f>
        <v>2.82</v>
      </c>
      <c r="AA334" s="398" t="n">
        <v>3</v>
      </c>
      <c r="AB334" s="398" t="n">
        <f aca="false">AA334+0.18</f>
        <v>3.18</v>
      </c>
      <c r="AC334" s="398" t="n">
        <f aca="false">AB334+0.18</f>
        <v>3.36</v>
      </c>
      <c r="AD334" s="383" t="n">
        <v>0.0330056179775281</v>
      </c>
      <c r="AE334" s="438" t="n">
        <f aca="false">ROUNDDOWN($AE$337*AD334,4)</f>
        <v>2.9375</v>
      </c>
      <c r="AF334" s="383" t="n">
        <f aca="false">AE334/$AF$338</f>
        <v>0.0413252206942637</v>
      </c>
      <c r="AG334" s="383"/>
      <c r="AP334" s="384"/>
    </row>
    <row r="335" s="381" customFormat="true" ht="17.25" hidden="false" customHeight="true" outlineLevel="0" collapsed="false">
      <c r="A335" s="404" t="s">
        <v>325</v>
      </c>
      <c r="B335" s="393"/>
      <c r="C335" s="398"/>
      <c r="D335" s="398"/>
      <c r="E335" s="398"/>
      <c r="F335" s="398"/>
      <c r="G335" s="398"/>
      <c r="H335" s="437" t="n">
        <f aca="false">H503</f>
        <v>0</v>
      </c>
      <c r="I335" s="398" t="n">
        <v>2.55</v>
      </c>
      <c r="J335" s="398" t="n">
        <f aca="false">I335+$S$501</f>
        <v>2.70316067947647</v>
      </c>
      <c r="K335" s="398" t="n">
        <f aca="false">J335+$S$501</f>
        <v>2.85632135895294</v>
      </c>
      <c r="L335" s="415"/>
      <c r="M335" s="415"/>
      <c r="N335" s="415"/>
      <c r="O335" s="415"/>
      <c r="P335" s="415"/>
      <c r="Q335" s="415"/>
      <c r="R335" s="415"/>
      <c r="S335" s="415" t="n">
        <v>0.167084377610693</v>
      </c>
      <c r="T335" s="397"/>
      <c r="U335" s="398" t="n">
        <v>0</v>
      </c>
      <c r="V335" s="398" t="n">
        <v>0</v>
      </c>
      <c r="W335" s="398" t="n">
        <v>0</v>
      </c>
      <c r="X335" s="398" t="n">
        <v>0</v>
      </c>
      <c r="Y335" s="398" t="n">
        <v>0</v>
      </c>
      <c r="Z335" s="398" t="n">
        <f aca="false">AA335-0.18</f>
        <v>2.82</v>
      </c>
      <c r="AA335" s="398" t="n">
        <v>3</v>
      </c>
      <c r="AB335" s="398" t="n">
        <f aca="false">AA335+0.18</f>
        <v>3.18</v>
      </c>
      <c r="AC335" s="398" t="n">
        <f aca="false">AB335+0.18</f>
        <v>3.36</v>
      </c>
      <c r="AD335" s="383" t="n">
        <v>0.0330056179775281</v>
      </c>
      <c r="AE335" s="438" t="n">
        <f aca="false">ROUNDDOWN($AE$337*AD335,4)</f>
        <v>2.9375</v>
      </c>
      <c r="AF335" s="383" t="n">
        <f aca="false">AE335/$AF$338</f>
        <v>0.0413252206942637</v>
      </c>
      <c r="AG335" s="383"/>
      <c r="AP335" s="384"/>
    </row>
    <row r="336" s="381" customFormat="true" ht="17.25" hidden="false" customHeight="true" outlineLevel="0" collapsed="false">
      <c r="A336" s="392" t="s">
        <v>326</v>
      </c>
      <c r="B336" s="393"/>
      <c r="C336" s="398" t="n">
        <f aca="false">D336-$P$504</f>
        <v>1.56457811194653</v>
      </c>
      <c r="D336" s="398" t="n">
        <f aca="false">E336-$P$504</f>
        <v>1.73166248955723</v>
      </c>
      <c r="E336" s="398" t="n">
        <f aca="false">F336-$P$504</f>
        <v>1.89874686716792</v>
      </c>
      <c r="F336" s="398" t="n">
        <f aca="false">G336-$P$504</f>
        <v>2.06583124477861</v>
      </c>
      <c r="G336" s="398" t="n">
        <f aca="false">H336-$P$504</f>
        <v>2.23291562238931</v>
      </c>
      <c r="H336" s="437" t="n">
        <f aca="false">H504</f>
        <v>2.4</v>
      </c>
      <c r="I336" s="398" t="n">
        <f aca="false">H336+N336</f>
        <v>2.46012252854358</v>
      </c>
      <c r="J336" s="398" t="n">
        <f aca="false">I336+$S$504</f>
        <v>2.62024505708716</v>
      </c>
      <c r="K336" s="398" t="n">
        <f aca="false">J336+$S$504</f>
        <v>2.78036758563074</v>
      </c>
      <c r="L336" s="415" t="n">
        <f aca="false">C336/$C$337</f>
        <v>0.0244465329991646</v>
      </c>
      <c r="M336" s="415" t="n">
        <f aca="false">L336*$M$300</f>
        <v>0.173931111837854</v>
      </c>
      <c r="N336" s="415" t="n">
        <v>0.0601225285435811</v>
      </c>
      <c r="O336" s="415"/>
      <c r="P336" s="415"/>
      <c r="Q336" s="415"/>
      <c r="R336" s="415"/>
      <c r="S336" s="415" t="n">
        <v>0.160122528543581</v>
      </c>
      <c r="T336" s="397" t="n">
        <v>0.6</v>
      </c>
      <c r="U336" s="398" t="n">
        <f aca="false">AC294+0.2</f>
        <v>1.3</v>
      </c>
      <c r="V336" s="398" t="n">
        <f aca="false">U336+0.2</f>
        <v>1.5</v>
      </c>
      <c r="W336" s="398" t="n">
        <f aca="false">V336+0.2</f>
        <v>1.7</v>
      </c>
      <c r="X336" s="398" t="n">
        <f aca="false">W336+0.2</f>
        <v>1.9</v>
      </c>
      <c r="Y336" s="398" t="n">
        <f aca="false">X336+0.2</f>
        <v>2.1</v>
      </c>
      <c r="Z336" s="398" t="n">
        <f aca="false">Y336+0.2</f>
        <v>2.3</v>
      </c>
      <c r="AA336" s="398" t="n">
        <f aca="false">Z336+0.2</f>
        <v>2.5</v>
      </c>
      <c r="AB336" s="398" t="n">
        <f aca="false">AA336+0.2</f>
        <v>2.7</v>
      </c>
      <c r="AC336" s="398" t="n">
        <f aca="false">AB336+0.2</f>
        <v>2.9</v>
      </c>
      <c r="AD336" s="383" t="n">
        <v>0.0269194756554307</v>
      </c>
      <c r="AE336" s="438" t="n">
        <f aca="false">ROUNDDOWN($AE$337*AD336,4)</f>
        <v>2.3958</v>
      </c>
      <c r="AF336" s="383" t="n">
        <f aca="false">AE336/$AF$338</f>
        <v>0.0337044982942356</v>
      </c>
      <c r="AG336" s="383" t="n">
        <f aca="false">AE336/$AG$338</f>
        <v>0.036741172411149</v>
      </c>
      <c r="AP336" s="384"/>
    </row>
    <row r="337" s="381" customFormat="true" ht="17.25" hidden="false" customHeight="true" outlineLevel="0" collapsed="false">
      <c r="A337" s="405" t="s">
        <v>167</v>
      </c>
      <c r="B337" s="406"/>
      <c r="C337" s="420" t="n">
        <f aca="false">SUM(C300:C336)</f>
        <v>64</v>
      </c>
      <c r="D337" s="420" t="n">
        <f aca="false">SUM(D300:D336)</f>
        <v>69</v>
      </c>
      <c r="E337" s="420" t="n">
        <f aca="false">SUM(E300:E336)</f>
        <v>74</v>
      </c>
      <c r="F337" s="420" t="n">
        <f aca="false">SUM(F300:F336)</f>
        <v>79</v>
      </c>
      <c r="G337" s="420" t="n">
        <f aca="false">SUM(G300:G336)</f>
        <v>84</v>
      </c>
      <c r="H337" s="439" t="n">
        <f aca="false">SUM(H300:H336)</f>
        <v>89</v>
      </c>
      <c r="I337" s="420" t="n">
        <f aca="false">SUM(I300:I336)</f>
        <v>93.9982567529936</v>
      </c>
      <c r="J337" s="420" t="n">
        <f aca="false">SUM(J300:J336)</f>
        <v>98.9996741854637</v>
      </c>
      <c r="K337" s="421" t="n">
        <f aca="false">SUM(K300:K336)</f>
        <v>104.001091617934</v>
      </c>
      <c r="L337" s="420" t="n">
        <f aca="false">SUM(L300:L336)</f>
        <v>0.70276481133389</v>
      </c>
      <c r="M337" s="420" t="n">
        <f aca="false">SUM(M301:M336)</f>
        <v>5</v>
      </c>
      <c r="N337" s="415"/>
      <c r="O337" s="415"/>
      <c r="P337" s="415"/>
      <c r="Q337" s="415"/>
      <c r="R337" s="415"/>
      <c r="S337" s="415"/>
      <c r="T337" s="397" t="n">
        <f aca="false">SUM(T300:T336)</f>
        <v>100</v>
      </c>
      <c r="U337" s="398" t="n">
        <f aca="false">SUM(U300:U336)</f>
        <v>62.6</v>
      </c>
      <c r="V337" s="398" t="n">
        <f aca="false">SUM(V300:V336)</f>
        <v>67.4</v>
      </c>
      <c r="W337" s="398" t="n">
        <f aca="false">SUM(W300:W336)</f>
        <v>72.2</v>
      </c>
      <c r="X337" s="398" t="n">
        <v>80</v>
      </c>
      <c r="Y337" s="398" t="n">
        <v>85</v>
      </c>
      <c r="Z337" s="398" t="n">
        <v>90</v>
      </c>
      <c r="AA337" s="398" t="n">
        <f aca="false">SUM(AA300:AA336)</f>
        <v>97.4</v>
      </c>
      <c r="AB337" s="398" t="n">
        <f aca="false">SUM(AB300:AB336)</f>
        <v>102.56</v>
      </c>
      <c r="AC337" s="398" t="n">
        <f aca="false">SUM(AC300:AC336)</f>
        <v>107.72</v>
      </c>
      <c r="AD337" s="383"/>
      <c r="AE337" s="440" t="n">
        <v>89</v>
      </c>
      <c r="AF337" s="440"/>
      <c r="AG337" s="440"/>
      <c r="AP337" s="384"/>
    </row>
    <row r="338" s="381" customFormat="true" ht="15" hidden="false" customHeight="true" outlineLevel="0" collapsed="false">
      <c r="C338" s="384" t="n">
        <f aca="false">64-21.7</f>
        <v>42.3</v>
      </c>
      <c r="D338" s="384" t="n">
        <f aca="false">69-21.7</f>
        <v>47.3</v>
      </c>
      <c r="E338" s="433" t="n">
        <f aca="false">74-21.7</f>
        <v>52.3</v>
      </c>
      <c r="F338" s="384" t="n">
        <f aca="false">79-21.7</f>
        <v>57.3</v>
      </c>
      <c r="G338" s="384" t="n">
        <f aca="false">84-21.7</f>
        <v>62.3</v>
      </c>
      <c r="H338" s="384" t="n">
        <f aca="false">89-21.7</f>
        <v>67.3</v>
      </c>
      <c r="I338" s="384" t="n">
        <f aca="false">94-20.42</f>
        <v>73.58</v>
      </c>
      <c r="J338" s="384" t="n">
        <f aca="false">99-21.7</f>
        <v>77.3</v>
      </c>
      <c r="K338" s="384" t="n">
        <f aca="false">104-21.7</f>
        <v>82.3</v>
      </c>
      <c r="L338" s="384"/>
      <c r="M338" s="384"/>
      <c r="N338" s="384"/>
      <c r="O338" s="384"/>
      <c r="P338" s="384"/>
      <c r="Q338" s="384"/>
      <c r="R338" s="384"/>
      <c r="S338" s="384"/>
      <c r="AD338" s="383"/>
      <c r="AE338" s="440"/>
      <c r="AF338" s="440" t="n">
        <f aca="false">AE336+AE335+AE334+AE333+AE332+AE330+AE329+AE328+AE318+AE317+AE311+AE310+AE309+AE308+AE307+AE306+AE305+AE303+AE304</f>
        <v>71.0825</v>
      </c>
      <c r="AG338" s="440" t="n">
        <f aca="false">AF338-AE334-AE335</f>
        <v>65.2075</v>
      </c>
      <c r="AP338" s="384"/>
    </row>
    <row r="339" s="381" customFormat="true" ht="20.1" hidden="true" customHeight="true" outlineLevel="0" collapsed="false">
      <c r="A339" s="442" t="s">
        <v>347</v>
      </c>
      <c r="B339" s="442"/>
      <c r="AD339" s="383"/>
      <c r="AE339" s="384"/>
      <c r="AF339" s="384"/>
      <c r="AG339" s="384"/>
      <c r="AP339" s="384"/>
    </row>
    <row r="340" s="381" customFormat="true" ht="20.1" hidden="true" customHeight="true" outlineLevel="0" collapsed="false">
      <c r="A340" s="385" t="s">
        <v>289</v>
      </c>
      <c r="B340" s="443"/>
      <c r="C340" s="387" t="s">
        <v>348</v>
      </c>
      <c r="D340" s="387"/>
      <c r="E340" s="387"/>
      <c r="F340" s="387"/>
      <c r="G340" s="387"/>
      <c r="H340" s="387"/>
      <c r="I340" s="387"/>
      <c r="J340" s="387"/>
      <c r="K340" s="387"/>
      <c r="L340" s="388"/>
      <c r="M340" s="388"/>
      <c r="N340" s="388"/>
      <c r="O340" s="388"/>
      <c r="P340" s="388"/>
      <c r="Q340" s="388"/>
      <c r="R340" s="388"/>
      <c r="S340" s="388"/>
      <c r="U340" s="389" t="s">
        <v>348</v>
      </c>
      <c r="V340" s="389"/>
      <c r="W340" s="389"/>
      <c r="X340" s="389"/>
      <c r="Y340" s="389"/>
      <c r="Z340" s="389"/>
      <c r="AA340" s="389"/>
      <c r="AB340" s="389"/>
      <c r="AC340" s="389"/>
      <c r="AD340" s="383"/>
      <c r="AE340" s="384"/>
      <c r="AF340" s="384"/>
      <c r="AG340" s="384"/>
      <c r="AP340" s="384"/>
    </row>
    <row r="341" s="381" customFormat="true" ht="20.1" hidden="true" customHeight="true" outlineLevel="0" collapsed="false">
      <c r="A341" s="385"/>
      <c r="B341" s="390"/>
      <c r="C341" s="389" t="s">
        <v>349</v>
      </c>
      <c r="D341" s="389" t="s">
        <v>350</v>
      </c>
      <c r="E341" s="389" t="s">
        <v>351</v>
      </c>
      <c r="F341" s="389" t="s">
        <v>352</v>
      </c>
      <c r="G341" s="389" t="s">
        <v>353</v>
      </c>
      <c r="H341" s="389" t="s">
        <v>354</v>
      </c>
      <c r="I341" s="389" t="s">
        <v>355</v>
      </c>
      <c r="J341" s="389" t="s">
        <v>356</v>
      </c>
      <c r="K341" s="391" t="s">
        <v>357</v>
      </c>
      <c r="L341" s="388"/>
      <c r="M341" s="388"/>
      <c r="N341" s="388"/>
      <c r="O341" s="388"/>
      <c r="P341" s="388"/>
      <c r="Q341" s="388"/>
      <c r="R341" s="388"/>
      <c r="S341" s="388"/>
      <c r="U341" s="389" t="s">
        <v>349</v>
      </c>
      <c r="V341" s="389" t="s">
        <v>350</v>
      </c>
      <c r="W341" s="389" t="s">
        <v>351</v>
      </c>
      <c r="X341" s="389" t="s">
        <v>352</v>
      </c>
      <c r="Y341" s="389" t="s">
        <v>353</v>
      </c>
      <c r="Z341" s="389" t="s">
        <v>354</v>
      </c>
      <c r="AA341" s="389" t="s">
        <v>355</v>
      </c>
      <c r="AB341" s="389" t="s">
        <v>356</v>
      </c>
      <c r="AC341" s="389" t="s">
        <v>357</v>
      </c>
      <c r="AD341" s="383"/>
      <c r="AE341" s="384"/>
      <c r="AF341" s="384"/>
      <c r="AG341" s="384"/>
      <c r="AP341" s="384"/>
    </row>
    <row r="342" s="381" customFormat="true" ht="17.25" hidden="true" customHeight="true" outlineLevel="0" collapsed="false">
      <c r="A342" s="392" t="s">
        <v>243</v>
      </c>
      <c r="B342" s="428" t="e">
        <f aca="false">#REF!</f>
        <v>#REF!</v>
      </c>
      <c r="C342" s="398" t="e">
        <f aca="false">B342</f>
        <v>#REF!</v>
      </c>
      <c r="D342" s="398" t="e">
        <f aca="false">C342</f>
        <v>#REF!</v>
      </c>
      <c r="E342" s="398" t="e">
        <f aca="false">D342</f>
        <v>#REF!</v>
      </c>
      <c r="F342" s="398" t="e">
        <f aca="false">E342</f>
        <v>#REF!</v>
      </c>
      <c r="G342" s="398" t="e">
        <f aca="false">F342</f>
        <v>#REF!</v>
      </c>
      <c r="H342" s="398" t="e">
        <f aca="false">G342</f>
        <v>#REF!</v>
      </c>
      <c r="I342" s="398" t="e">
        <f aca="false">H342</f>
        <v>#REF!</v>
      </c>
      <c r="J342" s="398" t="e">
        <f aca="false">I342</f>
        <v>#REF!</v>
      </c>
      <c r="K342" s="398" t="e">
        <f aca="false">J342</f>
        <v>#REF!</v>
      </c>
      <c r="L342" s="444"/>
      <c r="M342" s="444"/>
      <c r="N342" s="444"/>
      <c r="O342" s="444"/>
      <c r="P342" s="444"/>
      <c r="Q342" s="444"/>
      <c r="R342" s="444"/>
      <c r="S342" s="444"/>
      <c r="T342" s="397" t="n">
        <v>3.6</v>
      </c>
      <c r="U342" s="398" t="e">
        <f aca="false">#REF!</f>
        <v>#REF!</v>
      </c>
      <c r="V342" s="398" t="e">
        <f aca="false">U342</f>
        <v>#REF!</v>
      </c>
      <c r="W342" s="398" t="e">
        <f aca="false">V342</f>
        <v>#REF!</v>
      </c>
      <c r="X342" s="398" t="e">
        <f aca="false">W342</f>
        <v>#REF!</v>
      </c>
      <c r="Y342" s="398" t="e">
        <f aca="false">X342</f>
        <v>#REF!</v>
      </c>
      <c r="Z342" s="398" t="e">
        <f aca="false">Y342</f>
        <v>#REF!</v>
      </c>
      <c r="AA342" s="398" t="e">
        <f aca="false">Z342</f>
        <v>#REF!</v>
      </c>
      <c r="AB342" s="398" t="e">
        <f aca="false">AA342</f>
        <v>#REF!</v>
      </c>
      <c r="AC342" s="398" t="e">
        <f aca="false">AB342</f>
        <v>#REF!</v>
      </c>
      <c r="AD342" s="383"/>
      <c r="AE342" s="384"/>
      <c r="AF342" s="384"/>
      <c r="AG342" s="384"/>
      <c r="AP342" s="384"/>
    </row>
    <row r="343" s="381" customFormat="true" ht="17.25" hidden="true" customHeight="true" outlineLevel="0" collapsed="false">
      <c r="A343" s="392" t="s">
        <v>300</v>
      </c>
      <c r="B343" s="428" t="e">
        <f aca="false">#REF!</f>
        <v>#REF!</v>
      </c>
      <c r="C343" s="398" t="e">
        <f aca="false">B343+$S$469</f>
        <v>#REF!</v>
      </c>
      <c r="D343" s="398" t="e">
        <f aca="false">C343+$S$469</f>
        <v>#REF!</v>
      </c>
      <c r="E343" s="398" t="e">
        <f aca="false">D343+$S$469</f>
        <v>#REF!</v>
      </c>
      <c r="F343" s="398" t="e">
        <f aca="false">E343+$S$469</f>
        <v>#REF!</v>
      </c>
      <c r="G343" s="398" t="e">
        <f aca="false">F343+$S$469</f>
        <v>#REF!</v>
      </c>
      <c r="H343" s="398" t="e">
        <f aca="false">G343+$S$469</f>
        <v>#REF!</v>
      </c>
      <c r="I343" s="398" t="e">
        <f aca="false">H343+$S$469</f>
        <v>#REF!</v>
      </c>
      <c r="J343" s="398" t="e">
        <f aca="false">I343+$S$469</f>
        <v>#REF!</v>
      </c>
      <c r="K343" s="398" t="e">
        <f aca="false">J343+$S$469</f>
        <v>#REF!</v>
      </c>
      <c r="L343" s="444"/>
      <c r="M343" s="444"/>
      <c r="N343" s="444"/>
      <c r="O343" s="444"/>
      <c r="P343" s="444"/>
      <c r="Q343" s="444"/>
      <c r="R343" s="444"/>
      <c r="S343" s="444"/>
      <c r="T343" s="397" t="n">
        <v>4.7</v>
      </c>
      <c r="U343" s="398" t="e">
        <f aca="false">#REF!</f>
        <v>#REF!</v>
      </c>
      <c r="V343" s="398" t="e">
        <f aca="false">U343</f>
        <v>#REF!</v>
      </c>
      <c r="W343" s="398" t="e">
        <f aca="false">V343</f>
        <v>#REF!</v>
      </c>
      <c r="X343" s="398" t="e">
        <f aca="false">W343</f>
        <v>#REF!</v>
      </c>
      <c r="Y343" s="398" t="e">
        <f aca="false">X343</f>
        <v>#REF!</v>
      </c>
      <c r="Z343" s="398" t="e">
        <f aca="false">Y343</f>
        <v>#REF!</v>
      </c>
      <c r="AA343" s="398" t="e">
        <f aca="false">Z343</f>
        <v>#REF!</v>
      </c>
      <c r="AB343" s="398" t="e">
        <f aca="false">AA343</f>
        <v>#REF!</v>
      </c>
      <c r="AC343" s="398" t="e">
        <f aca="false">AB343</f>
        <v>#REF!</v>
      </c>
      <c r="AD343" s="383"/>
      <c r="AE343" s="384"/>
      <c r="AF343" s="384"/>
      <c r="AG343" s="384"/>
      <c r="AP343" s="384"/>
    </row>
    <row r="344" s="381" customFormat="true" ht="17.25" hidden="true" customHeight="true" outlineLevel="0" collapsed="false">
      <c r="A344" s="392" t="s">
        <v>245</v>
      </c>
      <c r="B344" s="428" t="e">
        <f aca="false">#REF!</f>
        <v>#REF!</v>
      </c>
      <c r="C344" s="398" t="e">
        <f aca="false">B344</f>
        <v>#REF!</v>
      </c>
      <c r="D344" s="398" t="e">
        <f aca="false">C344</f>
        <v>#REF!</v>
      </c>
      <c r="E344" s="398" t="e">
        <f aca="false">D344</f>
        <v>#REF!</v>
      </c>
      <c r="F344" s="398" t="e">
        <f aca="false">E344</f>
        <v>#REF!</v>
      </c>
      <c r="G344" s="398" t="e">
        <f aca="false">F344</f>
        <v>#REF!</v>
      </c>
      <c r="H344" s="398" t="e">
        <f aca="false">G344</f>
        <v>#REF!</v>
      </c>
      <c r="I344" s="398" t="e">
        <f aca="false">H344</f>
        <v>#REF!</v>
      </c>
      <c r="J344" s="398" t="e">
        <f aca="false">I344</f>
        <v>#REF!</v>
      </c>
      <c r="K344" s="398" t="e">
        <f aca="false">J344</f>
        <v>#REF!</v>
      </c>
      <c r="L344" s="444"/>
      <c r="M344" s="444"/>
      <c r="N344" s="444"/>
      <c r="O344" s="444"/>
      <c r="P344" s="444"/>
      <c r="Q344" s="444"/>
      <c r="R344" s="444"/>
      <c r="S344" s="444"/>
      <c r="T344" s="397" t="n">
        <v>7.6</v>
      </c>
      <c r="U344" s="398" t="e">
        <f aca="false">#REF!</f>
        <v>#REF!</v>
      </c>
      <c r="V344" s="398" t="e">
        <f aca="false">U344</f>
        <v>#REF!</v>
      </c>
      <c r="W344" s="398" t="e">
        <f aca="false">V344</f>
        <v>#REF!</v>
      </c>
      <c r="X344" s="398" t="e">
        <f aca="false">W344</f>
        <v>#REF!</v>
      </c>
      <c r="Y344" s="398" t="e">
        <f aca="false">X344</f>
        <v>#REF!</v>
      </c>
      <c r="Z344" s="398" t="e">
        <f aca="false">Y344</f>
        <v>#REF!</v>
      </c>
      <c r="AA344" s="398" t="e">
        <f aca="false">Z344</f>
        <v>#REF!</v>
      </c>
      <c r="AB344" s="398" t="e">
        <f aca="false">AA344</f>
        <v>#REF!</v>
      </c>
      <c r="AC344" s="398" t="e">
        <f aca="false">AB344</f>
        <v>#REF!</v>
      </c>
      <c r="AD344" s="383"/>
      <c r="AE344" s="384"/>
      <c r="AF344" s="384"/>
      <c r="AG344" s="384"/>
      <c r="AP344" s="384"/>
    </row>
    <row r="345" s="381" customFormat="true" ht="17.25" hidden="true" customHeight="true" outlineLevel="0" collapsed="false">
      <c r="A345" s="404" t="s">
        <v>301</v>
      </c>
      <c r="B345" s="428" t="e">
        <f aca="false">#REF!</f>
        <v>#REF!</v>
      </c>
      <c r="C345" s="398" t="e">
        <f aca="false">B345+$S$471</f>
        <v>#REF!</v>
      </c>
      <c r="D345" s="398" t="e">
        <f aca="false">C345+$S$471</f>
        <v>#REF!</v>
      </c>
      <c r="E345" s="398" t="e">
        <f aca="false">D345+$S$471</f>
        <v>#REF!</v>
      </c>
      <c r="F345" s="398" t="e">
        <f aca="false">E345+$S$471</f>
        <v>#REF!</v>
      </c>
      <c r="G345" s="398" t="e">
        <f aca="false">F345+$S$471</f>
        <v>#REF!</v>
      </c>
      <c r="H345" s="398" t="e">
        <f aca="false">G345+$S$471</f>
        <v>#REF!</v>
      </c>
      <c r="I345" s="398" t="e">
        <f aca="false">H345+$S$471</f>
        <v>#REF!</v>
      </c>
      <c r="J345" s="398" t="e">
        <f aca="false">I345+$S$471</f>
        <v>#REF!</v>
      </c>
      <c r="K345" s="398" t="e">
        <f aca="false">J345+$S$471</f>
        <v>#REF!</v>
      </c>
      <c r="L345" s="444"/>
      <c r="M345" s="444"/>
      <c r="N345" s="444"/>
      <c r="O345" s="444"/>
      <c r="P345" s="444"/>
      <c r="Q345" s="444"/>
      <c r="R345" s="444"/>
      <c r="S345" s="444"/>
      <c r="T345" s="397" t="n">
        <v>2.9</v>
      </c>
      <c r="U345" s="398" t="e">
        <f aca="false">#REF!+0.2</f>
        <v>#VALUE!</v>
      </c>
      <c r="V345" s="398" t="e">
        <f aca="false">U345+0.2</f>
        <v>#VALUE!</v>
      </c>
      <c r="W345" s="398" t="e">
        <f aca="false">V345+0.2</f>
        <v>#VALUE!</v>
      </c>
      <c r="X345" s="398" t="e">
        <f aca="false">W345+0.2</f>
        <v>#VALUE!</v>
      </c>
      <c r="Y345" s="398" t="e">
        <f aca="false">X345+0.2</f>
        <v>#VALUE!</v>
      </c>
      <c r="Z345" s="398" t="e">
        <f aca="false">Y345+0.2</f>
        <v>#VALUE!</v>
      </c>
      <c r="AA345" s="398" t="e">
        <f aca="false">Z345+0.2</f>
        <v>#VALUE!</v>
      </c>
      <c r="AB345" s="398" t="e">
        <f aca="false">AA345+0.2</f>
        <v>#VALUE!</v>
      </c>
      <c r="AC345" s="398" t="e">
        <f aca="false">AB345+0.2</f>
        <v>#VALUE!</v>
      </c>
      <c r="AD345" s="383"/>
      <c r="AE345" s="384"/>
      <c r="AF345" s="384"/>
      <c r="AG345" s="384"/>
      <c r="AP345" s="384"/>
    </row>
    <row r="346" s="381" customFormat="true" ht="17.25" hidden="true" customHeight="true" outlineLevel="0" collapsed="false">
      <c r="A346" s="404" t="s">
        <v>302</v>
      </c>
      <c r="B346" s="428" t="e">
        <f aca="false">#REF!</f>
        <v>#REF!</v>
      </c>
      <c r="C346" s="398" t="e">
        <f aca="false">B346+$S$472</f>
        <v>#REF!</v>
      </c>
      <c r="D346" s="398" t="e">
        <f aca="false">C346+$S$472</f>
        <v>#REF!</v>
      </c>
      <c r="E346" s="398" t="e">
        <f aca="false">D346+$S$472</f>
        <v>#REF!</v>
      </c>
      <c r="F346" s="398" t="e">
        <f aca="false">E346+$S$472</f>
        <v>#REF!</v>
      </c>
      <c r="G346" s="398" t="e">
        <f aca="false">F346+$S$472</f>
        <v>#REF!</v>
      </c>
      <c r="H346" s="398" t="e">
        <f aca="false">G346+$S$472</f>
        <v>#REF!</v>
      </c>
      <c r="I346" s="398" t="e">
        <f aca="false">H346+$S$472</f>
        <v>#REF!</v>
      </c>
      <c r="J346" s="398" t="e">
        <f aca="false">I346+$S$472</f>
        <v>#REF!</v>
      </c>
      <c r="K346" s="398" t="e">
        <f aca="false">J346+$S$472</f>
        <v>#REF!</v>
      </c>
      <c r="L346" s="444"/>
      <c r="M346" s="444"/>
      <c r="N346" s="444"/>
      <c r="O346" s="444"/>
      <c r="P346" s="444"/>
      <c r="Q346" s="444"/>
      <c r="R346" s="444"/>
      <c r="S346" s="444"/>
      <c r="T346" s="397" t="n">
        <v>2</v>
      </c>
      <c r="U346" s="398" t="e">
        <f aca="false">#REF!+0.2</f>
        <v>#VALUE!</v>
      </c>
      <c r="V346" s="398" t="e">
        <f aca="false">U346+0.2</f>
        <v>#VALUE!</v>
      </c>
      <c r="W346" s="398" t="e">
        <f aca="false">V346+0.2</f>
        <v>#VALUE!</v>
      </c>
      <c r="X346" s="398" t="e">
        <f aca="false">W346+0.2</f>
        <v>#VALUE!</v>
      </c>
      <c r="Y346" s="398" t="e">
        <f aca="false">X346+0.2</f>
        <v>#VALUE!</v>
      </c>
      <c r="Z346" s="398" t="e">
        <f aca="false">Y346+0.2</f>
        <v>#VALUE!</v>
      </c>
      <c r="AA346" s="398" t="e">
        <f aca="false">Z346+0.2</f>
        <v>#VALUE!</v>
      </c>
      <c r="AB346" s="398" t="e">
        <f aca="false">AA346+0.2</f>
        <v>#VALUE!</v>
      </c>
      <c r="AC346" s="398" t="e">
        <f aca="false">AB346+0.2</f>
        <v>#VALUE!</v>
      </c>
      <c r="AD346" s="383"/>
      <c r="AE346" s="384"/>
      <c r="AF346" s="384"/>
      <c r="AG346" s="384"/>
      <c r="AP346" s="384"/>
    </row>
    <row r="347" s="381" customFormat="true" ht="17.25" hidden="true" customHeight="true" outlineLevel="0" collapsed="false">
      <c r="A347" s="404" t="s">
        <v>303</v>
      </c>
      <c r="B347" s="428" t="e">
        <f aca="false">#REF!</f>
        <v>#REF!</v>
      </c>
      <c r="C347" s="398" t="e">
        <f aca="false">B347+$S$473-0.01</f>
        <v>#REF!</v>
      </c>
      <c r="D347" s="398" t="e">
        <f aca="false">C347+$S$473</f>
        <v>#REF!</v>
      </c>
      <c r="E347" s="398" t="e">
        <f aca="false">D347+$S$473</f>
        <v>#REF!</v>
      </c>
      <c r="F347" s="398" t="e">
        <f aca="false">E347+$S$473</f>
        <v>#REF!</v>
      </c>
      <c r="G347" s="398" t="e">
        <f aca="false">F347+$S$473</f>
        <v>#REF!</v>
      </c>
      <c r="H347" s="398" t="e">
        <f aca="false">G347+$S$473</f>
        <v>#REF!</v>
      </c>
      <c r="I347" s="398" t="e">
        <f aca="false">H347+$S$473</f>
        <v>#REF!</v>
      </c>
      <c r="J347" s="398" t="e">
        <f aca="false">I347+$S$473-0.01</f>
        <v>#REF!</v>
      </c>
      <c r="K347" s="398" t="e">
        <f aca="false">J347+$S$473</f>
        <v>#REF!</v>
      </c>
      <c r="L347" s="444"/>
      <c r="M347" s="444"/>
      <c r="N347" s="444"/>
      <c r="O347" s="444"/>
      <c r="P347" s="444"/>
      <c r="Q347" s="444"/>
      <c r="R347" s="444"/>
      <c r="S347" s="444"/>
      <c r="T347" s="397" t="n">
        <v>13</v>
      </c>
      <c r="U347" s="398" t="e">
        <f aca="false">#REF!+1.3</f>
        <v>#VALUE!</v>
      </c>
      <c r="V347" s="398" t="e">
        <f aca="false">U347+1.3</f>
        <v>#VALUE!</v>
      </c>
      <c r="W347" s="398" t="e">
        <f aca="false">V347+1.3</f>
        <v>#VALUE!</v>
      </c>
      <c r="X347" s="398" t="e">
        <f aca="false">W347+1.3</f>
        <v>#VALUE!</v>
      </c>
      <c r="Y347" s="398" t="e">
        <f aca="false">X347+1.3</f>
        <v>#VALUE!</v>
      </c>
      <c r="Z347" s="398" t="e">
        <f aca="false">Y347+1.3</f>
        <v>#VALUE!</v>
      </c>
      <c r="AA347" s="398" t="e">
        <f aca="false">Z347+1.3</f>
        <v>#VALUE!</v>
      </c>
      <c r="AB347" s="398" t="e">
        <f aca="false">AA347+1.3</f>
        <v>#VALUE!</v>
      </c>
      <c r="AC347" s="398" t="e">
        <f aca="false">AB347+1.3</f>
        <v>#VALUE!</v>
      </c>
      <c r="AD347" s="383"/>
      <c r="AE347" s="384"/>
      <c r="AF347" s="384"/>
      <c r="AG347" s="384"/>
      <c r="AP347" s="384"/>
    </row>
    <row r="348" s="381" customFormat="true" ht="17.25" hidden="true" customHeight="true" outlineLevel="0" collapsed="false">
      <c r="A348" s="404" t="s">
        <v>304</v>
      </c>
      <c r="B348" s="428" t="e">
        <f aca="false">#REF!</f>
        <v>#REF!</v>
      </c>
      <c r="C348" s="398" t="e">
        <f aca="false">B348+$S$474</f>
        <v>#REF!</v>
      </c>
      <c r="D348" s="398" t="e">
        <f aca="false">C348+$S$474</f>
        <v>#REF!</v>
      </c>
      <c r="E348" s="398" t="e">
        <f aca="false">D348+$S$474</f>
        <v>#REF!</v>
      </c>
      <c r="F348" s="398" t="e">
        <f aca="false">E348+$S$474</f>
        <v>#REF!</v>
      </c>
      <c r="G348" s="398" t="e">
        <f aca="false">F348+$S$474</f>
        <v>#REF!</v>
      </c>
      <c r="H348" s="398" t="e">
        <f aca="false">G348+$S$474</f>
        <v>#REF!</v>
      </c>
      <c r="I348" s="398" t="e">
        <f aca="false">H348+$S$474</f>
        <v>#REF!</v>
      </c>
      <c r="J348" s="398" t="e">
        <f aca="false">I348+$S$474</f>
        <v>#REF!</v>
      </c>
      <c r="K348" s="398" t="e">
        <f aca="false">J348+$S$474</f>
        <v>#REF!</v>
      </c>
      <c r="L348" s="444"/>
      <c r="M348" s="444"/>
      <c r="N348" s="444"/>
      <c r="O348" s="444"/>
      <c r="P348" s="444"/>
      <c r="Q348" s="444"/>
      <c r="R348" s="444"/>
      <c r="S348" s="444"/>
      <c r="T348" s="397" t="n">
        <v>2.7</v>
      </c>
      <c r="U348" s="398" t="e">
        <f aca="false">#REF!+0.1</f>
        <v>#VALUE!</v>
      </c>
      <c r="V348" s="398" t="e">
        <f aca="false">U348+0.1</f>
        <v>#VALUE!</v>
      </c>
      <c r="W348" s="398" t="e">
        <f aca="false">V348+0.1</f>
        <v>#VALUE!</v>
      </c>
      <c r="X348" s="398" t="e">
        <f aca="false">W348+0.1</f>
        <v>#VALUE!</v>
      </c>
      <c r="Y348" s="398" t="e">
        <f aca="false">X348+0.1</f>
        <v>#VALUE!</v>
      </c>
      <c r="Z348" s="398" t="e">
        <f aca="false">Y348+0.1</f>
        <v>#VALUE!</v>
      </c>
      <c r="AA348" s="398" t="e">
        <f aca="false">Z348+0.1</f>
        <v>#VALUE!</v>
      </c>
      <c r="AB348" s="398" t="e">
        <f aca="false">AA348+0.1</f>
        <v>#VALUE!</v>
      </c>
      <c r="AC348" s="398" t="e">
        <f aca="false">AB348+0.1</f>
        <v>#VALUE!</v>
      </c>
      <c r="AD348" s="383"/>
      <c r="AE348" s="384"/>
      <c r="AF348" s="384"/>
      <c r="AG348" s="384"/>
      <c r="AP348" s="384"/>
    </row>
    <row r="349" s="381" customFormat="true" ht="17.25" hidden="true" customHeight="true" outlineLevel="0" collapsed="false">
      <c r="A349" s="404" t="s">
        <v>305</v>
      </c>
      <c r="B349" s="428" t="e">
        <f aca="false">#REF!</f>
        <v>#REF!</v>
      </c>
      <c r="C349" s="398" t="e">
        <f aca="false">B349+$S$475</f>
        <v>#REF!</v>
      </c>
      <c r="D349" s="398" t="e">
        <f aca="false">C349+$S$475</f>
        <v>#REF!</v>
      </c>
      <c r="E349" s="398" t="e">
        <f aca="false">D349+$S$475</f>
        <v>#REF!</v>
      </c>
      <c r="F349" s="398" t="e">
        <f aca="false">E349+$S$475</f>
        <v>#REF!</v>
      </c>
      <c r="G349" s="398" t="e">
        <f aca="false">F349+$S$475</f>
        <v>#REF!</v>
      </c>
      <c r="H349" s="398" t="e">
        <f aca="false">G349+$S$475</f>
        <v>#REF!</v>
      </c>
      <c r="I349" s="398" t="e">
        <f aca="false">H349+$S$475</f>
        <v>#REF!</v>
      </c>
      <c r="J349" s="398" t="e">
        <f aca="false">I349+$S$475</f>
        <v>#REF!</v>
      </c>
      <c r="K349" s="398" t="e">
        <f aca="false">J349+$S$475</f>
        <v>#REF!</v>
      </c>
      <c r="L349" s="444"/>
      <c r="M349" s="444"/>
      <c r="N349" s="444"/>
      <c r="O349" s="444"/>
      <c r="P349" s="444"/>
      <c r="Q349" s="444"/>
      <c r="R349" s="444"/>
      <c r="S349" s="444"/>
      <c r="T349" s="397" t="n">
        <v>2.6</v>
      </c>
      <c r="U349" s="398" t="e">
        <f aca="false">#REF!+0.3</f>
        <v>#VALUE!</v>
      </c>
      <c r="V349" s="398" t="e">
        <f aca="false">U349+0.3</f>
        <v>#VALUE!</v>
      </c>
      <c r="W349" s="398" t="e">
        <f aca="false">V349+0.3</f>
        <v>#VALUE!</v>
      </c>
      <c r="X349" s="398" t="e">
        <f aca="false">W349+0.3</f>
        <v>#VALUE!</v>
      </c>
      <c r="Y349" s="398" t="e">
        <f aca="false">X349+0.3</f>
        <v>#VALUE!</v>
      </c>
      <c r="Z349" s="398" t="e">
        <f aca="false">Y349+0.3</f>
        <v>#VALUE!</v>
      </c>
      <c r="AA349" s="398" t="e">
        <f aca="false">Z349+0.3</f>
        <v>#VALUE!</v>
      </c>
      <c r="AB349" s="398" t="e">
        <f aca="false">AA349+0.3</f>
        <v>#VALUE!</v>
      </c>
      <c r="AC349" s="398" t="e">
        <f aca="false">AB349+0.3</f>
        <v>#VALUE!</v>
      </c>
      <c r="AD349" s="383"/>
      <c r="AE349" s="384"/>
      <c r="AF349" s="384"/>
      <c r="AG349" s="384"/>
      <c r="AP349" s="384"/>
    </row>
    <row r="350" s="381" customFormat="true" ht="17.25" hidden="true" customHeight="true" outlineLevel="0" collapsed="false">
      <c r="A350" s="404" t="s">
        <v>306</v>
      </c>
      <c r="B350" s="428" t="e">
        <f aca="false">#REF!</f>
        <v>#REF!</v>
      </c>
      <c r="C350" s="398" t="e">
        <f aca="false">B350+$S$476</f>
        <v>#REF!</v>
      </c>
      <c r="D350" s="398" t="e">
        <f aca="false">C350+$S$476</f>
        <v>#REF!</v>
      </c>
      <c r="E350" s="398" t="e">
        <f aca="false">D350+$S$476</f>
        <v>#REF!</v>
      </c>
      <c r="F350" s="398" t="e">
        <f aca="false">E350+$S$476</f>
        <v>#REF!</v>
      </c>
      <c r="G350" s="398" t="e">
        <f aca="false">F350+$S$476</f>
        <v>#REF!</v>
      </c>
      <c r="H350" s="398" t="e">
        <f aca="false">G350+$S$476</f>
        <v>#REF!</v>
      </c>
      <c r="I350" s="398" t="e">
        <f aca="false">H350+$S$476</f>
        <v>#REF!</v>
      </c>
      <c r="J350" s="398" t="e">
        <f aca="false">I350+$S$476</f>
        <v>#REF!</v>
      </c>
      <c r="K350" s="398" t="e">
        <f aca="false">J350+$S$476</f>
        <v>#REF!</v>
      </c>
      <c r="L350" s="444"/>
      <c r="M350" s="444"/>
      <c r="N350" s="444"/>
      <c r="O350" s="444"/>
      <c r="P350" s="444"/>
      <c r="Q350" s="444"/>
      <c r="R350" s="444"/>
      <c r="S350" s="444"/>
      <c r="T350" s="397" t="n">
        <v>1</v>
      </c>
      <c r="U350" s="398" t="e">
        <f aca="false">#REF!+0.2</f>
        <v>#VALUE!</v>
      </c>
      <c r="V350" s="398" t="e">
        <f aca="false">U350+0.2</f>
        <v>#VALUE!</v>
      </c>
      <c r="W350" s="398" t="e">
        <f aca="false">V350+0.2</f>
        <v>#VALUE!</v>
      </c>
      <c r="X350" s="398" t="e">
        <f aca="false">W350+0.2</f>
        <v>#VALUE!</v>
      </c>
      <c r="Y350" s="398" t="e">
        <f aca="false">X350+0.2</f>
        <v>#VALUE!</v>
      </c>
      <c r="Z350" s="398" t="e">
        <f aca="false">Y350+0.2</f>
        <v>#VALUE!</v>
      </c>
      <c r="AA350" s="398" t="e">
        <f aca="false">Z350+0.2</f>
        <v>#VALUE!</v>
      </c>
      <c r="AB350" s="398" t="e">
        <f aca="false">AA350+0.2</f>
        <v>#VALUE!</v>
      </c>
      <c r="AC350" s="398" t="e">
        <f aca="false">AB350+0.2</f>
        <v>#VALUE!</v>
      </c>
      <c r="AD350" s="383"/>
      <c r="AE350" s="384"/>
      <c r="AF350" s="384"/>
      <c r="AG350" s="384"/>
      <c r="AP350" s="384"/>
    </row>
    <row r="351" s="381" customFormat="true" ht="17.25" hidden="true" customHeight="true" outlineLevel="0" collapsed="false">
      <c r="A351" s="404" t="s">
        <v>307</v>
      </c>
      <c r="B351" s="428" t="e">
        <f aca="false">#REF!</f>
        <v>#REF!</v>
      </c>
      <c r="C351" s="398" t="e">
        <f aca="false">B351+$S$477</f>
        <v>#REF!</v>
      </c>
      <c r="D351" s="398" t="e">
        <f aca="false">C351+$S$477</f>
        <v>#REF!</v>
      </c>
      <c r="E351" s="398" t="e">
        <f aca="false">D351+$S$477</f>
        <v>#REF!</v>
      </c>
      <c r="F351" s="398" t="e">
        <f aca="false">E351+$S$477</f>
        <v>#REF!</v>
      </c>
      <c r="G351" s="398" t="e">
        <f aca="false">F351+$S$477</f>
        <v>#REF!</v>
      </c>
      <c r="H351" s="398" t="e">
        <f aca="false">G351+$S$477</f>
        <v>#REF!</v>
      </c>
      <c r="I351" s="398" t="e">
        <f aca="false">H351+$S$477</f>
        <v>#REF!</v>
      </c>
      <c r="J351" s="398" t="e">
        <f aca="false">I351+$S$477</f>
        <v>#REF!</v>
      </c>
      <c r="K351" s="398" t="e">
        <f aca="false">J351+$S$477</f>
        <v>#REF!</v>
      </c>
      <c r="L351" s="444"/>
      <c r="M351" s="444"/>
      <c r="N351" s="444"/>
      <c r="O351" s="444"/>
      <c r="P351" s="444"/>
      <c r="Q351" s="444"/>
      <c r="R351" s="444"/>
      <c r="S351" s="444"/>
      <c r="T351" s="397" t="n">
        <v>2.3</v>
      </c>
      <c r="U351" s="398" t="e">
        <f aca="false">#REF!+0.4</f>
        <v>#VALUE!</v>
      </c>
      <c r="V351" s="398" t="e">
        <f aca="false">U351+0.4</f>
        <v>#VALUE!</v>
      </c>
      <c r="W351" s="398" t="e">
        <f aca="false">V351+0.4</f>
        <v>#VALUE!</v>
      </c>
      <c r="X351" s="398" t="e">
        <f aca="false">W351+0.4</f>
        <v>#VALUE!</v>
      </c>
      <c r="Y351" s="398" t="e">
        <f aca="false">X351+0.4</f>
        <v>#VALUE!</v>
      </c>
      <c r="Z351" s="398" t="e">
        <f aca="false">Y351+0.4</f>
        <v>#VALUE!</v>
      </c>
      <c r="AA351" s="398" t="e">
        <f aca="false">Z351+0.4</f>
        <v>#VALUE!</v>
      </c>
      <c r="AB351" s="398" t="e">
        <f aca="false">AA351+0.4</f>
        <v>#VALUE!</v>
      </c>
      <c r="AC351" s="398" t="e">
        <f aca="false">AB351+0.4</f>
        <v>#VALUE!</v>
      </c>
      <c r="AD351" s="383"/>
      <c r="AE351" s="384"/>
      <c r="AF351" s="384"/>
      <c r="AG351" s="384"/>
      <c r="AP351" s="384"/>
    </row>
    <row r="352" s="381" customFormat="true" ht="17.25" hidden="true" customHeight="true" outlineLevel="0" collapsed="false">
      <c r="A352" s="404" t="s">
        <v>308</v>
      </c>
      <c r="B352" s="428" t="e">
        <f aca="false">#REF!</f>
        <v>#REF!</v>
      </c>
      <c r="C352" s="398" t="e">
        <f aca="false">B352+$S$478</f>
        <v>#REF!</v>
      </c>
      <c r="D352" s="398" t="e">
        <f aca="false">C352+$S$478</f>
        <v>#REF!</v>
      </c>
      <c r="E352" s="398" t="e">
        <f aca="false">D352+$S$478</f>
        <v>#REF!</v>
      </c>
      <c r="F352" s="398" t="e">
        <f aca="false">E352+$S$478</f>
        <v>#REF!</v>
      </c>
      <c r="G352" s="398" t="e">
        <f aca="false">F352+$S$478</f>
        <v>#REF!</v>
      </c>
      <c r="H352" s="398" t="e">
        <f aca="false">G352+$S$478</f>
        <v>#REF!</v>
      </c>
      <c r="I352" s="398" t="e">
        <f aca="false">H352+$S$478</f>
        <v>#REF!</v>
      </c>
      <c r="J352" s="398" t="e">
        <f aca="false">I352+$S$478</f>
        <v>#REF!</v>
      </c>
      <c r="K352" s="398" t="e">
        <f aca="false">J352+$S$478</f>
        <v>#REF!</v>
      </c>
      <c r="L352" s="444"/>
      <c r="M352" s="444"/>
      <c r="N352" s="444"/>
      <c r="O352" s="444"/>
      <c r="P352" s="444"/>
      <c r="Q352" s="444"/>
      <c r="R352" s="444"/>
      <c r="S352" s="444"/>
      <c r="T352" s="397" t="n">
        <v>1.5</v>
      </c>
      <c r="U352" s="398" t="e">
        <f aca="false">#REF!+0.4</f>
        <v>#VALUE!</v>
      </c>
      <c r="V352" s="398" t="e">
        <f aca="false">U352+0.4</f>
        <v>#VALUE!</v>
      </c>
      <c r="W352" s="398" t="e">
        <f aca="false">V352+0.4</f>
        <v>#VALUE!</v>
      </c>
      <c r="X352" s="398" t="e">
        <f aca="false">W352+0.4</f>
        <v>#VALUE!</v>
      </c>
      <c r="Y352" s="398" t="e">
        <f aca="false">X352+0.4</f>
        <v>#VALUE!</v>
      </c>
      <c r="Z352" s="398" t="e">
        <f aca="false">Y352+0.4</f>
        <v>#VALUE!</v>
      </c>
      <c r="AA352" s="398" t="e">
        <f aca="false">Z352+0.4</f>
        <v>#VALUE!</v>
      </c>
      <c r="AB352" s="398" t="e">
        <f aca="false">AA352+0.4</f>
        <v>#VALUE!</v>
      </c>
      <c r="AC352" s="398" t="e">
        <f aca="false">AB352+0.4</f>
        <v>#VALUE!</v>
      </c>
      <c r="AD352" s="383"/>
      <c r="AE352" s="384"/>
      <c r="AF352" s="384"/>
      <c r="AG352" s="384"/>
      <c r="AP352" s="384"/>
    </row>
    <row r="353" s="381" customFormat="true" ht="17.25" hidden="true" customHeight="true" outlineLevel="0" collapsed="false">
      <c r="A353" s="392" t="s">
        <v>254</v>
      </c>
      <c r="B353" s="428" t="e">
        <f aca="false">#REF!</f>
        <v>#REF!</v>
      </c>
      <c r="C353" s="398" t="e">
        <f aca="false">B353+$S$479</f>
        <v>#REF!</v>
      </c>
      <c r="D353" s="398" t="e">
        <f aca="false">C353+$S$479</f>
        <v>#REF!</v>
      </c>
      <c r="E353" s="398" t="e">
        <f aca="false">D353+$S$479</f>
        <v>#REF!</v>
      </c>
      <c r="F353" s="398" t="e">
        <f aca="false">E353+$S$479</f>
        <v>#REF!</v>
      </c>
      <c r="G353" s="398" t="e">
        <f aca="false">F353+$S$479</f>
        <v>#REF!</v>
      </c>
      <c r="H353" s="398" t="e">
        <f aca="false">G353+$S$479</f>
        <v>#REF!</v>
      </c>
      <c r="I353" s="398" t="e">
        <f aca="false">H353+$S$479</f>
        <v>#REF!</v>
      </c>
      <c r="J353" s="398" t="e">
        <f aca="false">I353+$S$479</f>
        <v>#REF!</v>
      </c>
      <c r="K353" s="398" t="e">
        <f aca="false">J353+$S$479</f>
        <v>#REF!</v>
      </c>
      <c r="L353" s="444"/>
      <c r="M353" s="444"/>
      <c r="N353" s="444"/>
      <c r="O353" s="444"/>
      <c r="P353" s="444"/>
      <c r="Q353" s="444"/>
      <c r="R353" s="444"/>
      <c r="S353" s="444"/>
      <c r="T353" s="397" t="n">
        <v>0.5</v>
      </c>
      <c r="U353" s="398" t="e">
        <f aca="false">#REF!+0.1</f>
        <v>#VALUE!</v>
      </c>
      <c r="V353" s="398" t="e">
        <f aca="false">U353+0.1</f>
        <v>#VALUE!</v>
      </c>
      <c r="W353" s="398" t="e">
        <f aca="false">V353+0.1</f>
        <v>#VALUE!</v>
      </c>
      <c r="X353" s="398" t="e">
        <f aca="false">W353+0.1</f>
        <v>#VALUE!</v>
      </c>
      <c r="Y353" s="398" t="e">
        <f aca="false">X353+0.1</f>
        <v>#VALUE!</v>
      </c>
      <c r="Z353" s="398" t="e">
        <f aca="false">Y353+0.1</f>
        <v>#VALUE!</v>
      </c>
      <c r="AA353" s="398" t="e">
        <f aca="false">Z353+0.1</f>
        <v>#VALUE!</v>
      </c>
      <c r="AB353" s="398" t="e">
        <f aca="false">AA353+0.1</f>
        <v>#VALUE!</v>
      </c>
      <c r="AC353" s="398" t="e">
        <f aca="false">AB353+0.1</f>
        <v>#VALUE!</v>
      </c>
      <c r="AD353" s="383"/>
      <c r="AE353" s="384"/>
      <c r="AF353" s="384"/>
      <c r="AG353" s="384"/>
      <c r="AP353" s="384"/>
    </row>
    <row r="354" s="381" customFormat="true" ht="17.25" hidden="true" customHeight="true" outlineLevel="0" collapsed="false">
      <c r="A354" s="392" t="s">
        <v>309</v>
      </c>
      <c r="B354" s="428" t="e">
        <f aca="false">#REF!</f>
        <v>#REF!</v>
      </c>
      <c r="C354" s="398" t="e">
        <f aca="false">B354</f>
        <v>#REF!</v>
      </c>
      <c r="D354" s="398" t="e">
        <f aca="false">C354</f>
        <v>#REF!</v>
      </c>
      <c r="E354" s="398" t="e">
        <f aca="false">D354</f>
        <v>#REF!</v>
      </c>
      <c r="F354" s="398" t="e">
        <f aca="false">E354</f>
        <v>#REF!</v>
      </c>
      <c r="G354" s="398" t="e">
        <f aca="false">F354</f>
        <v>#REF!</v>
      </c>
      <c r="H354" s="398" t="e">
        <f aca="false">G354</f>
        <v>#REF!</v>
      </c>
      <c r="I354" s="398" t="e">
        <f aca="false">H354</f>
        <v>#REF!</v>
      </c>
      <c r="J354" s="398" t="e">
        <f aca="false">I354</f>
        <v>#REF!</v>
      </c>
      <c r="K354" s="398" t="e">
        <f aca="false">J354</f>
        <v>#REF!</v>
      </c>
      <c r="L354" s="444"/>
      <c r="M354" s="444"/>
      <c r="N354" s="444"/>
      <c r="O354" s="444"/>
      <c r="P354" s="444"/>
      <c r="Q354" s="444"/>
      <c r="R354" s="444"/>
      <c r="S354" s="444"/>
      <c r="T354" s="397" t="n">
        <v>1.5</v>
      </c>
      <c r="U354" s="398" t="e">
        <f aca="false">#REF!</f>
        <v>#REF!</v>
      </c>
      <c r="V354" s="398" t="e">
        <f aca="false">U354</f>
        <v>#REF!</v>
      </c>
      <c r="W354" s="398" t="e">
        <f aca="false">V354</f>
        <v>#REF!</v>
      </c>
      <c r="X354" s="398" t="e">
        <f aca="false">W354</f>
        <v>#REF!</v>
      </c>
      <c r="Y354" s="398" t="e">
        <f aca="false">X354</f>
        <v>#REF!</v>
      </c>
      <c r="Z354" s="398" t="e">
        <f aca="false">Y354</f>
        <v>#REF!</v>
      </c>
      <c r="AA354" s="398" t="e">
        <f aca="false">Z354</f>
        <v>#REF!</v>
      </c>
      <c r="AB354" s="398" t="e">
        <f aca="false">AA354</f>
        <v>#REF!</v>
      </c>
      <c r="AC354" s="398" t="e">
        <f aca="false">AB354</f>
        <v>#REF!</v>
      </c>
      <c r="AD354" s="383"/>
      <c r="AE354" s="384"/>
      <c r="AF354" s="384"/>
      <c r="AG354" s="384"/>
      <c r="AP354" s="384"/>
    </row>
    <row r="355" s="381" customFormat="true" ht="17.25" hidden="true" customHeight="true" outlineLevel="0" collapsed="false">
      <c r="A355" s="404" t="s">
        <v>310</v>
      </c>
      <c r="B355" s="428" t="e">
        <f aca="false">#REF!</f>
        <v>#REF!</v>
      </c>
      <c r="C355" s="398" t="e">
        <f aca="false">B355</f>
        <v>#REF!</v>
      </c>
      <c r="D355" s="398" t="e">
        <f aca="false">C355</f>
        <v>#REF!</v>
      </c>
      <c r="E355" s="398" t="e">
        <f aca="false">D355</f>
        <v>#REF!</v>
      </c>
      <c r="F355" s="398" t="e">
        <f aca="false">E355</f>
        <v>#REF!</v>
      </c>
      <c r="G355" s="398" t="e">
        <f aca="false">F355</f>
        <v>#REF!</v>
      </c>
      <c r="H355" s="398" t="e">
        <f aca="false">G355</f>
        <v>#REF!</v>
      </c>
      <c r="I355" s="398" t="e">
        <f aca="false">H355</f>
        <v>#REF!</v>
      </c>
      <c r="J355" s="398" t="e">
        <f aca="false">I355</f>
        <v>#REF!</v>
      </c>
      <c r="K355" s="398" t="e">
        <f aca="false">J355</f>
        <v>#REF!</v>
      </c>
      <c r="L355" s="444"/>
      <c r="M355" s="444"/>
      <c r="N355" s="444"/>
      <c r="O355" s="444"/>
      <c r="P355" s="444"/>
      <c r="Q355" s="444"/>
      <c r="R355" s="444"/>
      <c r="S355" s="444"/>
      <c r="T355" s="397" t="n">
        <v>1.2</v>
      </c>
      <c r="U355" s="398" t="e">
        <f aca="false">#REF!</f>
        <v>#REF!</v>
      </c>
      <c r="V355" s="398" t="e">
        <f aca="false">U355</f>
        <v>#REF!</v>
      </c>
      <c r="W355" s="398" t="e">
        <f aca="false">V355</f>
        <v>#REF!</v>
      </c>
      <c r="X355" s="398" t="e">
        <f aca="false">W355</f>
        <v>#REF!</v>
      </c>
      <c r="Y355" s="398" t="e">
        <f aca="false">X355</f>
        <v>#REF!</v>
      </c>
      <c r="Z355" s="398" t="e">
        <f aca="false">Y355</f>
        <v>#REF!</v>
      </c>
      <c r="AA355" s="398" t="e">
        <f aca="false">Z355</f>
        <v>#REF!</v>
      </c>
      <c r="AB355" s="398" t="e">
        <f aca="false">AA355</f>
        <v>#REF!</v>
      </c>
      <c r="AC355" s="398" t="e">
        <f aca="false">AB355</f>
        <v>#REF!</v>
      </c>
      <c r="AD355" s="383"/>
      <c r="AE355" s="384"/>
      <c r="AF355" s="384"/>
      <c r="AG355" s="384"/>
      <c r="AP355" s="384"/>
    </row>
    <row r="356" s="381" customFormat="true" ht="17.25" hidden="true" customHeight="true" outlineLevel="0" collapsed="false">
      <c r="A356" s="404" t="s">
        <v>311</v>
      </c>
      <c r="B356" s="428" t="e">
        <f aca="false">#REF!</f>
        <v>#REF!</v>
      </c>
      <c r="C356" s="398" t="e">
        <f aca="false">B356</f>
        <v>#REF!</v>
      </c>
      <c r="D356" s="398" t="e">
        <f aca="false">C356</f>
        <v>#REF!</v>
      </c>
      <c r="E356" s="398" t="e">
        <f aca="false">D356</f>
        <v>#REF!</v>
      </c>
      <c r="F356" s="398" t="e">
        <f aca="false">E356</f>
        <v>#REF!</v>
      </c>
      <c r="G356" s="398" t="e">
        <f aca="false">F356</f>
        <v>#REF!</v>
      </c>
      <c r="H356" s="398" t="e">
        <f aca="false">G356</f>
        <v>#REF!</v>
      </c>
      <c r="I356" s="398" t="e">
        <f aca="false">H356</f>
        <v>#REF!</v>
      </c>
      <c r="J356" s="398" t="e">
        <f aca="false">I356</f>
        <v>#REF!</v>
      </c>
      <c r="K356" s="398" t="e">
        <f aca="false">J356</f>
        <v>#REF!</v>
      </c>
      <c r="L356" s="444"/>
      <c r="M356" s="444"/>
      <c r="N356" s="444"/>
      <c r="O356" s="444"/>
      <c r="P356" s="444"/>
      <c r="Q356" s="444"/>
      <c r="R356" s="444"/>
      <c r="S356" s="444"/>
      <c r="T356" s="397" t="n">
        <v>1</v>
      </c>
      <c r="U356" s="398" t="e">
        <f aca="false">#REF!</f>
        <v>#REF!</v>
      </c>
      <c r="V356" s="398" t="e">
        <f aca="false">U356</f>
        <v>#REF!</v>
      </c>
      <c r="W356" s="398" t="e">
        <f aca="false">V356</f>
        <v>#REF!</v>
      </c>
      <c r="X356" s="398" t="e">
        <f aca="false">W356</f>
        <v>#REF!</v>
      </c>
      <c r="Y356" s="398" t="e">
        <f aca="false">X356</f>
        <v>#REF!</v>
      </c>
      <c r="Z356" s="398" t="e">
        <f aca="false">Y356</f>
        <v>#REF!</v>
      </c>
      <c r="AA356" s="398" t="e">
        <f aca="false">Z356</f>
        <v>#REF!</v>
      </c>
      <c r="AB356" s="398" t="e">
        <f aca="false">AA356</f>
        <v>#REF!</v>
      </c>
      <c r="AC356" s="398" t="e">
        <f aca="false">AB356</f>
        <v>#REF!</v>
      </c>
      <c r="AD356" s="383"/>
      <c r="AE356" s="384"/>
      <c r="AF356" s="384"/>
      <c r="AG356" s="384"/>
      <c r="AP356" s="384"/>
    </row>
    <row r="357" s="381" customFormat="true" ht="17.25" hidden="true" customHeight="true" outlineLevel="0" collapsed="false">
      <c r="A357" s="404" t="s">
        <v>312</v>
      </c>
      <c r="B357" s="428" t="e">
        <f aca="false">#REF!</f>
        <v>#REF!</v>
      </c>
      <c r="C357" s="398" t="e">
        <f aca="false">B357</f>
        <v>#REF!</v>
      </c>
      <c r="D357" s="398" t="e">
        <f aca="false">C357</f>
        <v>#REF!</v>
      </c>
      <c r="E357" s="398" t="e">
        <f aca="false">D357</f>
        <v>#REF!</v>
      </c>
      <c r="F357" s="398" t="e">
        <f aca="false">E357</f>
        <v>#REF!</v>
      </c>
      <c r="G357" s="398" t="e">
        <f aca="false">F357</f>
        <v>#REF!</v>
      </c>
      <c r="H357" s="398" t="e">
        <f aca="false">G357</f>
        <v>#REF!</v>
      </c>
      <c r="I357" s="398" t="e">
        <f aca="false">H357</f>
        <v>#REF!</v>
      </c>
      <c r="J357" s="398" t="e">
        <f aca="false">I357</f>
        <v>#REF!</v>
      </c>
      <c r="K357" s="398" t="e">
        <f aca="false">J357</f>
        <v>#REF!</v>
      </c>
      <c r="L357" s="444"/>
      <c r="M357" s="444"/>
      <c r="N357" s="444"/>
      <c r="O357" s="444"/>
      <c r="P357" s="444"/>
      <c r="Q357" s="444"/>
      <c r="R357" s="444"/>
      <c r="S357" s="444"/>
      <c r="T357" s="397" t="n">
        <v>2.2</v>
      </c>
      <c r="U357" s="398" t="e">
        <f aca="false">#REF!</f>
        <v>#REF!</v>
      </c>
      <c r="V357" s="398" t="e">
        <f aca="false">U357</f>
        <v>#REF!</v>
      </c>
      <c r="W357" s="398" t="e">
        <f aca="false">V357</f>
        <v>#REF!</v>
      </c>
      <c r="X357" s="398" t="e">
        <f aca="false">W357</f>
        <v>#REF!</v>
      </c>
      <c r="Y357" s="398" t="e">
        <f aca="false">X357</f>
        <v>#REF!</v>
      </c>
      <c r="Z357" s="398" t="e">
        <f aca="false">Y357</f>
        <v>#REF!</v>
      </c>
      <c r="AA357" s="398" t="e">
        <f aca="false">Z357</f>
        <v>#REF!</v>
      </c>
      <c r="AB357" s="398" t="e">
        <f aca="false">AA357</f>
        <v>#REF!</v>
      </c>
      <c r="AC357" s="398" t="e">
        <f aca="false">AB357</f>
        <v>#REF!</v>
      </c>
      <c r="AD357" s="383"/>
      <c r="AE357" s="384"/>
      <c r="AF357" s="384"/>
      <c r="AG357" s="384"/>
      <c r="AP357" s="384"/>
    </row>
    <row r="358" s="381" customFormat="true" ht="17.25" hidden="true" customHeight="true" outlineLevel="0" collapsed="false">
      <c r="A358" s="392" t="s">
        <v>259</v>
      </c>
      <c r="B358" s="428" t="e">
        <f aca="false">#REF!</f>
        <v>#REF!</v>
      </c>
      <c r="C358" s="398" t="e">
        <f aca="false">B358</f>
        <v>#REF!</v>
      </c>
      <c r="D358" s="398" t="e">
        <f aca="false">C358</f>
        <v>#REF!</v>
      </c>
      <c r="E358" s="398" t="e">
        <f aca="false">D358</f>
        <v>#REF!</v>
      </c>
      <c r="F358" s="398" t="e">
        <f aca="false">E358</f>
        <v>#REF!</v>
      </c>
      <c r="G358" s="398" t="e">
        <f aca="false">F358</f>
        <v>#REF!</v>
      </c>
      <c r="H358" s="398" t="e">
        <f aca="false">G358</f>
        <v>#REF!</v>
      </c>
      <c r="I358" s="398" t="e">
        <f aca="false">H358</f>
        <v>#REF!</v>
      </c>
      <c r="J358" s="398" t="e">
        <f aca="false">I358</f>
        <v>#REF!</v>
      </c>
      <c r="K358" s="398" t="e">
        <f aca="false">J358</f>
        <v>#REF!</v>
      </c>
      <c r="L358" s="444"/>
      <c r="M358" s="444"/>
      <c r="N358" s="444"/>
      <c r="O358" s="444"/>
      <c r="P358" s="444"/>
      <c r="Q358" s="444"/>
      <c r="R358" s="444"/>
      <c r="S358" s="444"/>
      <c r="T358" s="397" t="n">
        <v>5</v>
      </c>
      <c r="U358" s="398" t="e">
        <f aca="false">#REF!</f>
        <v>#REF!</v>
      </c>
      <c r="V358" s="398" t="e">
        <f aca="false">U358</f>
        <v>#REF!</v>
      </c>
      <c r="W358" s="398" t="e">
        <f aca="false">V358</f>
        <v>#REF!</v>
      </c>
      <c r="X358" s="398" t="e">
        <f aca="false">W358</f>
        <v>#REF!</v>
      </c>
      <c r="Y358" s="398" t="e">
        <f aca="false">X358</f>
        <v>#REF!</v>
      </c>
      <c r="Z358" s="398" t="e">
        <f aca="false">Y358</f>
        <v>#REF!</v>
      </c>
      <c r="AA358" s="398" t="e">
        <f aca="false">Z358</f>
        <v>#REF!</v>
      </c>
      <c r="AB358" s="398" t="e">
        <f aca="false">AA358</f>
        <v>#REF!</v>
      </c>
      <c r="AC358" s="398" t="e">
        <f aca="false">AB358</f>
        <v>#REF!</v>
      </c>
      <c r="AD358" s="383"/>
      <c r="AE358" s="384"/>
      <c r="AF358" s="384"/>
      <c r="AG358" s="384"/>
      <c r="AP358" s="384"/>
    </row>
    <row r="359" s="381" customFormat="true" ht="17.25" hidden="true" customHeight="true" outlineLevel="0" collapsed="false">
      <c r="A359" s="392" t="s">
        <v>260</v>
      </c>
      <c r="B359" s="428" t="e">
        <f aca="false">#REF!</f>
        <v>#REF!</v>
      </c>
      <c r="C359" s="398" t="e">
        <f aca="false">B359+$S$485</f>
        <v>#REF!</v>
      </c>
      <c r="D359" s="398" t="e">
        <f aca="false">C359+$S$485</f>
        <v>#REF!</v>
      </c>
      <c r="E359" s="398" t="e">
        <f aca="false">D359+$S$485</f>
        <v>#REF!</v>
      </c>
      <c r="F359" s="398" t="e">
        <f aca="false">E359+$S$485</f>
        <v>#REF!</v>
      </c>
      <c r="G359" s="398" t="e">
        <f aca="false">F359+$S$485</f>
        <v>#REF!</v>
      </c>
      <c r="H359" s="398" t="e">
        <f aca="false">G359+$S$485</f>
        <v>#REF!</v>
      </c>
      <c r="I359" s="398" t="e">
        <f aca="false">H359+$S$485</f>
        <v>#REF!</v>
      </c>
      <c r="J359" s="398" t="e">
        <f aca="false">I359+$S$485</f>
        <v>#REF!</v>
      </c>
      <c r="K359" s="398" t="e">
        <f aca="false">J359+$S$485</f>
        <v>#REF!</v>
      </c>
      <c r="L359" s="444"/>
      <c r="M359" s="444"/>
      <c r="N359" s="444"/>
      <c r="O359" s="444"/>
      <c r="P359" s="444"/>
      <c r="Q359" s="444"/>
      <c r="R359" s="444"/>
      <c r="S359" s="444"/>
      <c r="T359" s="397" t="n">
        <v>1.8</v>
      </c>
      <c r="U359" s="398" t="e">
        <f aca="false">#REF!+0.4</f>
        <v>#VALUE!</v>
      </c>
      <c r="V359" s="398" t="e">
        <f aca="false">U359+0.4</f>
        <v>#VALUE!</v>
      </c>
      <c r="W359" s="398" t="e">
        <f aca="false">V359+0.4</f>
        <v>#VALUE!</v>
      </c>
      <c r="X359" s="398" t="e">
        <f aca="false">W359+0.4</f>
        <v>#VALUE!</v>
      </c>
      <c r="Y359" s="398" t="e">
        <f aca="false">X359+0.4</f>
        <v>#VALUE!</v>
      </c>
      <c r="Z359" s="398" t="e">
        <f aca="false">Y359+0.4</f>
        <v>#VALUE!</v>
      </c>
      <c r="AA359" s="398" t="e">
        <f aca="false">Z359+0.4</f>
        <v>#VALUE!</v>
      </c>
      <c r="AB359" s="398" t="e">
        <f aca="false">AA359+0.4</f>
        <v>#VALUE!</v>
      </c>
      <c r="AC359" s="398" t="e">
        <f aca="false">AB359+0.4</f>
        <v>#VALUE!</v>
      </c>
      <c r="AD359" s="383"/>
      <c r="AE359" s="384"/>
      <c r="AF359" s="384"/>
      <c r="AG359" s="384"/>
      <c r="AP359" s="384"/>
    </row>
    <row r="360" s="381" customFormat="true" ht="17.25" hidden="true" customHeight="true" outlineLevel="0" collapsed="false">
      <c r="A360" s="392" t="s">
        <v>261</v>
      </c>
      <c r="B360" s="428" t="e">
        <f aca="false">#REF!</f>
        <v>#REF!</v>
      </c>
      <c r="C360" s="398" t="e">
        <f aca="false">B360+$S$486</f>
        <v>#REF!</v>
      </c>
      <c r="D360" s="398" t="e">
        <f aca="false">C360+$S$486</f>
        <v>#REF!</v>
      </c>
      <c r="E360" s="398" t="e">
        <f aca="false">D360+$S$486</f>
        <v>#REF!</v>
      </c>
      <c r="F360" s="398" t="e">
        <f aca="false">E360+$S$486</f>
        <v>#REF!</v>
      </c>
      <c r="G360" s="398" t="e">
        <f aca="false">F360+$S$486</f>
        <v>#REF!</v>
      </c>
      <c r="H360" s="398" t="e">
        <f aca="false">G360+$S$486</f>
        <v>#REF!</v>
      </c>
      <c r="I360" s="398" t="e">
        <f aca="false">H360+$S$486</f>
        <v>#REF!</v>
      </c>
      <c r="J360" s="398" t="e">
        <f aca="false">I360+$S$486</f>
        <v>#REF!</v>
      </c>
      <c r="K360" s="398" t="e">
        <f aca="false">J360+$S$486</f>
        <v>#REF!</v>
      </c>
      <c r="L360" s="444"/>
      <c r="M360" s="444"/>
      <c r="N360" s="444"/>
      <c r="O360" s="444"/>
      <c r="P360" s="444"/>
      <c r="Q360" s="444"/>
      <c r="R360" s="444"/>
      <c r="S360" s="444"/>
      <c r="T360" s="397" t="n">
        <v>2.5</v>
      </c>
      <c r="U360" s="398" t="e">
        <f aca="false">#REF!+0.4</f>
        <v>#VALUE!</v>
      </c>
      <c r="V360" s="398" t="e">
        <f aca="false">U360+0.4</f>
        <v>#VALUE!</v>
      </c>
      <c r="W360" s="398" t="e">
        <f aca="false">V360+0.4</f>
        <v>#VALUE!</v>
      </c>
      <c r="X360" s="398" t="e">
        <f aca="false">W360+0.4</f>
        <v>#VALUE!</v>
      </c>
      <c r="Y360" s="398" t="e">
        <f aca="false">X360+0.4</f>
        <v>#VALUE!</v>
      </c>
      <c r="Z360" s="398" t="e">
        <f aca="false">Y360+0.4</f>
        <v>#VALUE!</v>
      </c>
      <c r="AA360" s="398" t="e">
        <f aca="false">Z360+0.4</f>
        <v>#VALUE!</v>
      </c>
      <c r="AB360" s="398" t="e">
        <f aca="false">AA360+0.4</f>
        <v>#VALUE!</v>
      </c>
      <c r="AC360" s="398" t="e">
        <f aca="false">AB360+0.4</f>
        <v>#VALUE!</v>
      </c>
      <c r="AD360" s="383"/>
      <c r="AE360" s="384"/>
      <c r="AF360" s="384"/>
      <c r="AG360" s="384"/>
      <c r="AP360" s="384"/>
    </row>
    <row r="361" s="381" customFormat="true" ht="17.25" hidden="true" customHeight="true" outlineLevel="0" collapsed="false">
      <c r="A361" s="392" t="s">
        <v>262</v>
      </c>
      <c r="B361" s="428" t="e">
        <f aca="false">#REF!</f>
        <v>#REF!</v>
      </c>
      <c r="C361" s="398" t="e">
        <f aca="false">B361+$S$487</f>
        <v>#REF!</v>
      </c>
      <c r="D361" s="398" t="e">
        <f aca="false">C361+$S$487</f>
        <v>#REF!</v>
      </c>
      <c r="E361" s="398" t="e">
        <f aca="false">D361+$S$487</f>
        <v>#REF!</v>
      </c>
      <c r="F361" s="398" t="e">
        <f aca="false">E361+$S$487</f>
        <v>#REF!</v>
      </c>
      <c r="G361" s="398" t="e">
        <f aca="false">F361+$S$487</f>
        <v>#REF!</v>
      </c>
      <c r="H361" s="398" t="e">
        <f aca="false">G361+$S$487</f>
        <v>#REF!</v>
      </c>
      <c r="I361" s="398" t="e">
        <f aca="false">H361+$S$487</f>
        <v>#REF!</v>
      </c>
      <c r="J361" s="398" t="e">
        <f aca="false">I361+$S$487</f>
        <v>#REF!</v>
      </c>
      <c r="K361" s="398" t="e">
        <f aca="false">J361+$S$487</f>
        <v>#REF!</v>
      </c>
      <c r="L361" s="444"/>
      <c r="M361" s="444"/>
      <c r="N361" s="444"/>
      <c r="O361" s="444"/>
      <c r="P361" s="444"/>
      <c r="Q361" s="444"/>
      <c r="R361" s="444"/>
      <c r="S361" s="444"/>
      <c r="T361" s="397" t="n">
        <v>3</v>
      </c>
      <c r="U361" s="398" t="e">
        <f aca="false">#REF!</f>
        <v>#REF!</v>
      </c>
      <c r="V361" s="398" t="e">
        <f aca="false">U361</f>
        <v>#REF!</v>
      </c>
      <c r="W361" s="398" t="e">
        <f aca="false">V361</f>
        <v>#REF!</v>
      </c>
      <c r="X361" s="398" t="e">
        <f aca="false">W361</f>
        <v>#REF!</v>
      </c>
      <c r="Y361" s="398" t="e">
        <f aca="false">X361</f>
        <v>#REF!</v>
      </c>
      <c r="Z361" s="398" t="e">
        <f aca="false">Y361</f>
        <v>#REF!</v>
      </c>
      <c r="AA361" s="398" t="e">
        <f aca="false">Z361</f>
        <v>#REF!</v>
      </c>
      <c r="AB361" s="398" t="e">
        <f aca="false">AA361</f>
        <v>#REF!</v>
      </c>
      <c r="AC361" s="398" t="e">
        <f aca="false">AB361</f>
        <v>#REF!</v>
      </c>
      <c r="AD361" s="383"/>
      <c r="AE361" s="384"/>
      <c r="AF361" s="384"/>
      <c r="AG361" s="384"/>
      <c r="AP361" s="384"/>
    </row>
    <row r="362" s="381" customFormat="true" ht="17.25" hidden="true" customHeight="true" outlineLevel="0" collapsed="false">
      <c r="A362" s="404" t="s">
        <v>313</v>
      </c>
      <c r="B362" s="428" t="e">
        <f aca="false">#REF!</f>
        <v>#REF!</v>
      </c>
      <c r="C362" s="398" t="e">
        <f aca="false">B362</f>
        <v>#REF!</v>
      </c>
      <c r="D362" s="398" t="e">
        <f aca="false">C362</f>
        <v>#REF!</v>
      </c>
      <c r="E362" s="398" t="e">
        <f aca="false">D362</f>
        <v>#REF!</v>
      </c>
      <c r="F362" s="398" t="e">
        <f aca="false">E362</f>
        <v>#REF!</v>
      </c>
      <c r="G362" s="398" t="e">
        <f aca="false">F362</f>
        <v>#REF!</v>
      </c>
      <c r="H362" s="398" t="e">
        <f aca="false">G362</f>
        <v>#REF!</v>
      </c>
      <c r="I362" s="398" t="e">
        <f aca="false">H362</f>
        <v>#REF!</v>
      </c>
      <c r="J362" s="398" t="e">
        <f aca="false">I362</f>
        <v>#REF!</v>
      </c>
      <c r="K362" s="398" t="e">
        <f aca="false">J362</f>
        <v>#REF!</v>
      </c>
      <c r="L362" s="444"/>
      <c r="M362" s="444"/>
      <c r="N362" s="444"/>
      <c r="O362" s="444"/>
      <c r="P362" s="444"/>
      <c r="Q362" s="444"/>
      <c r="R362" s="444"/>
      <c r="S362" s="444"/>
      <c r="T362" s="397" t="n">
        <v>1.2</v>
      </c>
      <c r="U362" s="398" t="e">
        <f aca="false">#REF!</f>
        <v>#REF!</v>
      </c>
      <c r="V362" s="398" t="e">
        <f aca="false">U362</f>
        <v>#REF!</v>
      </c>
      <c r="W362" s="398" t="e">
        <f aca="false">V362</f>
        <v>#REF!</v>
      </c>
      <c r="X362" s="398" t="e">
        <f aca="false">W362</f>
        <v>#REF!</v>
      </c>
      <c r="Y362" s="398" t="e">
        <f aca="false">X362</f>
        <v>#REF!</v>
      </c>
      <c r="Z362" s="398" t="e">
        <f aca="false">Y362</f>
        <v>#REF!</v>
      </c>
      <c r="AA362" s="398" t="e">
        <f aca="false">Z362</f>
        <v>#REF!</v>
      </c>
      <c r="AB362" s="398" t="e">
        <f aca="false">AA362</f>
        <v>#REF!</v>
      </c>
      <c r="AC362" s="398" t="e">
        <f aca="false">AB362</f>
        <v>#REF!</v>
      </c>
      <c r="AD362" s="383"/>
      <c r="AE362" s="384"/>
      <c r="AF362" s="384"/>
      <c r="AG362" s="384"/>
      <c r="AP362" s="384"/>
    </row>
    <row r="363" s="381" customFormat="true" ht="17.25" hidden="true" customHeight="true" outlineLevel="0" collapsed="false">
      <c r="A363" s="404" t="s">
        <v>314</v>
      </c>
      <c r="B363" s="428" t="e">
        <f aca="false">#REF!</f>
        <v>#REF!</v>
      </c>
      <c r="C363" s="398" t="e">
        <f aca="false">B363</f>
        <v>#REF!</v>
      </c>
      <c r="D363" s="398" t="e">
        <f aca="false">C363</f>
        <v>#REF!</v>
      </c>
      <c r="E363" s="398" t="e">
        <f aca="false">D363</f>
        <v>#REF!</v>
      </c>
      <c r="F363" s="398" t="e">
        <f aca="false">E363</f>
        <v>#REF!</v>
      </c>
      <c r="G363" s="398" t="e">
        <f aca="false">F363</f>
        <v>#REF!</v>
      </c>
      <c r="H363" s="398" t="e">
        <f aca="false">G363</f>
        <v>#REF!</v>
      </c>
      <c r="I363" s="398" t="e">
        <f aca="false">H363</f>
        <v>#REF!</v>
      </c>
      <c r="J363" s="398" t="e">
        <f aca="false">I363</f>
        <v>#REF!</v>
      </c>
      <c r="K363" s="398" t="e">
        <f aca="false">J363</f>
        <v>#REF!</v>
      </c>
      <c r="L363" s="444"/>
      <c r="M363" s="444"/>
      <c r="N363" s="444"/>
      <c r="O363" s="444"/>
      <c r="P363" s="444"/>
      <c r="Q363" s="444"/>
      <c r="R363" s="444"/>
      <c r="S363" s="444"/>
      <c r="T363" s="397" t="n">
        <v>6.4</v>
      </c>
      <c r="U363" s="398" t="e">
        <f aca="false">#REF!</f>
        <v>#REF!</v>
      </c>
      <c r="V363" s="398" t="e">
        <f aca="false">U363</f>
        <v>#REF!</v>
      </c>
      <c r="W363" s="398" t="e">
        <f aca="false">V363</f>
        <v>#REF!</v>
      </c>
      <c r="X363" s="398" t="e">
        <f aca="false">W363</f>
        <v>#REF!</v>
      </c>
      <c r="Y363" s="398" t="e">
        <f aca="false">X363</f>
        <v>#REF!</v>
      </c>
      <c r="Z363" s="398" t="e">
        <f aca="false">Y363</f>
        <v>#REF!</v>
      </c>
      <c r="AA363" s="398" t="e">
        <f aca="false">Z363</f>
        <v>#REF!</v>
      </c>
      <c r="AB363" s="398" t="e">
        <f aca="false">AA363</f>
        <v>#REF!</v>
      </c>
      <c r="AC363" s="398" t="e">
        <f aca="false">AB363</f>
        <v>#REF!</v>
      </c>
      <c r="AD363" s="383"/>
      <c r="AE363" s="384"/>
      <c r="AF363" s="384"/>
      <c r="AG363" s="384"/>
      <c r="AP363" s="384"/>
    </row>
    <row r="364" s="381" customFormat="true" ht="17.25" hidden="true" customHeight="true" outlineLevel="0" collapsed="false">
      <c r="A364" s="404" t="s">
        <v>315</v>
      </c>
      <c r="B364" s="428" t="e">
        <f aca="false">#REF!</f>
        <v>#REF!</v>
      </c>
      <c r="C364" s="398" t="e">
        <f aca="false">B364+$S$490</f>
        <v>#REF!</v>
      </c>
      <c r="D364" s="398" t="e">
        <f aca="false">C364+$S$490</f>
        <v>#REF!</v>
      </c>
      <c r="E364" s="398" t="e">
        <f aca="false">D364+$S$490</f>
        <v>#REF!</v>
      </c>
      <c r="F364" s="398" t="e">
        <f aca="false">E364+$S$490</f>
        <v>#REF!</v>
      </c>
      <c r="G364" s="398" t="e">
        <f aca="false">F364+$S$490</f>
        <v>#REF!</v>
      </c>
      <c r="H364" s="398" t="e">
        <f aca="false">G364+$S$490</f>
        <v>#REF!</v>
      </c>
      <c r="I364" s="398" t="e">
        <f aca="false">H364+$S$490</f>
        <v>#REF!</v>
      </c>
      <c r="J364" s="398" t="e">
        <f aca="false">I364+$S$490</f>
        <v>#REF!</v>
      </c>
      <c r="K364" s="398" t="e">
        <f aca="false">J364+$S$490</f>
        <v>#REF!</v>
      </c>
      <c r="L364" s="444"/>
      <c r="M364" s="444"/>
      <c r="N364" s="444"/>
      <c r="O364" s="444"/>
      <c r="P364" s="444"/>
      <c r="Q364" s="444"/>
      <c r="R364" s="444"/>
      <c r="S364" s="444"/>
      <c r="T364" s="397" t="n">
        <v>1.3</v>
      </c>
      <c r="U364" s="398" t="e">
        <f aca="false">#REF!</f>
        <v>#REF!</v>
      </c>
      <c r="V364" s="398" t="e">
        <f aca="false">U364</f>
        <v>#REF!</v>
      </c>
      <c r="W364" s="398" t="e">
        <f aca="false">V364</f>
        <v>#REF!</v>
      </c>
      <c r="X364" s="398" t="e">
        <f aca="false">W364</f>
        <v>#REF!</v>
      </c>
      <c r="Y364" s="398" t="e">
        <f aca="false">X364</f>
        <v>#REF!</v>
      </c>
      <c r="Z364" s="398" t="e">
        <f aca="false">Y364</f>
        <v>#REF!</v>
      </c>
      <c r="AA364" s="398" t="e">
        <f aca="false">Z364</f>
        <v>#REF!</v>
      </c>
      <c r="AB364" s="398" t="e">
        <f aca="false">AA364</f>
        <v>#REF!</v>
      </c>
      <c r="AC364" s="398" t="e">
        <f aca="false">AB364</f>
        <v>#REF!</v>
      </c>
      <c r="AD364" s="383"/>
      <c r="AE364" s="384"/>
      <c r="AF364" s="384"/>
      <c r="AG364" s="384"/>
      <c r="AP364" s="384"/>
    </row>
    <row r="365" s="381" customFormat="true" ht="17.25" hidden="true" customHeight="true" outlineLevel="0" collapsed="false">
      <c r="A365" s="404" t="s">
        <v>316</v>
      </c>
      <c r="B365" s="428" t="e">
        <f aca="false">#REF!</f>
        <v>#REF!</v>
      </c>
      <c r="C365" s="398" t="e">
        <f aca="false">B365</f>
        <v>#REF!</v>
      </c>
      <c r="D365" s="398" t="e">
        <f aca="false">C365</f>
        <v>#REF!</v>
      </c>
      <c r="E365" s="398" t="e">
        <f aca="false">D365</f>
        <v>#REF!</v>
      </c>
      <c r="F365" s="398" t="e">
        <f aca="false">E365</f>
        <v>#REF!</v>
      </c>
      <c r="G365" s="398" t="e">
        <f aca="false">F365</f>
        <v>#REF!</v>
      </c>
      <c r="H365" s="398" t="e">
        <f aca="false">G365</f>
        <v>#REF!</v>
      </c>
      <c r="I365" s="398" t="e">
        <f aca="false">H365</f>
        <v>#REF!</v>
      </c>
      <c r="J365" s="398" t="e">
        <f aca="false">I365</f>
        <v>#REF!</v>
      </c>
      <c r="K365" s="398" t="e">
        <f aca="false">J365</f>
        <v>#REF!</v>
      </c>
      <c r="L365" s="444"/>
      <c r="M365" s="444"/>
      <c r="N365" s="444"/>
      <c r="O365" s="444"/>
      <c r="P365" s="444"/>
      <c r="Q365" s="444"/>
      <c r="R365" s="444"/>
      <c r="S365" s="444"/>
      <c r="T365" s="397" t="n">
        <v>2</v>
      </c>
      <c r="U365" s="398" t="e">
        <f aca="false">#REF!</f>
        <v>#REF!</v>
      </c>
      <c r="V365" s="398" t="e">
        <f aca="false">U365</f>
        <v>#REF!</v>
      </c>
      <c r="W365" s="398" t="e">
        <f aca="false">V365</f>
        <v>#REF!</v>
      </c>
      <c r="X365" s="398" t="e">
        <f aca="false">W365</f>
        <v>#REF!</v>
      </c>
      <c r="Y365" s="398" t="e">
        <f aca="false">X365</f>
        <v>#REF!</v>
      </c>
      <c r="Z365" s="398" t="e">
        <f aca="false">Y365</f>
        <v>#REF!</v>
      </c>
      <c r="AA365" s="398" t="e">
        <f aca="false">Z365</f>
        <v>#REF!</v>
      </c>
      <c r="AB365" s="398" t="e">
        <f aca="false">AA365</f>
        <v>#REF!</v>
      </c>
      <c r="AC365" s="398" t="e">
        <f aca="false">AB365</f>
        <v>#REF!</v>
      </c>
      <c r="AD365" s="383"/>
      <c r="AE365" s="384"/>
      <c r="AF365" s="384"/>
      <c r="AG365" s="384"/>
      <c r="AP365" s="384"/>
    </row>
    <row r="366" s="381" customFormat="true" ht="17.25" hidden="true" customHeight="true" outlineLevel="0" collapsed="false">
      <c r="A366" s="404" t="s">
        <v>317</v>
      </c>
      <c r="B366" s="428" t="e">
        <f aca="false">#REF!</f>
        <v>#REF!</v>
      </c>
      <c r="C366" s="398" t="e">
        <f aca="false">B366</f>
        <v>#REF!</v>
      </c>
      <c r="D366" s="398" t="e">
        <f aca="false">C366</f>
        <v>#REF!</v>
      </c>
      <c r="E366" s="398" t="e">
        <f aca="false">D366</f>
        <v>#REF!</v>
      </c>
      <c r="F366" s="398" t="e">
        <f aca="false">E366</f>
        <v>#REF!</v>
      </c>
      <c r="G366" s="398" t="e">
        <f aca="false">F366</f>
        <v>#REF!</v>
      </c>
      <c r="H366" s="398" t="e">
        <f aca="false">G366</f>
        <v>#REF!</v>
      </c>
      <c r="I366" s="398" t="e">
        <f aca="false">H366</f>
        <v>#REF!</v>
      </c>
      <c r="J366" s="398" t="e">
        <f aca="false">I366</f>
        <v>#REF!</v>
      </c>
      <c r="K366" s="398" t="e">
        <f aca="false">J366</f>
        <v>#REF!</v>
      </c>
      <c r="L366" s="444"/>
      <c r="M366" s="444"/>
      <c r="N366" s="444"/>
      <c r="O366" s="444"/>
      <c r="P366" s="444"/>
      <c r="Q366" s="444"/>
      <c r="R366" s="444"/>
      <c r="S366" s="444"/>
      <c r="T366" s="397" t="n">
        <v>3.2</v>
      </c>
      <c r="U366" s="398" t="e">
        <f aca="false">#REF!</f>
        <v>#REF!</v>
      </c>
      <c r="V366" s="398" t="e">
        <f aca="false">U366</f>
        <v>#REF!</v>
      </c>
      <c r="W366" s="398" t="e">
        <f aca="false">V366</f>
        <v>#REF!</v>
      </c>
      <c r="X366" s="398" t="e">
        <f aca="false">W366</f>
        <v>#REF!</v>
      </c>
      <c r="Y366" s="398" t="e">
        <f aca="false">X366</f>
        <v>#REF!</v>
      </c>
      <c r="Z366" s="398" t="e">
        <f aca="false">Y366</f>
        <v>#REF!</v>
      </c>
      <c r="AA366" s="398" t="e">
        <f aca="false">Z366</f>
        <v>#REF!</v>
      </c>
      <c r="AB366" s="398" t="e">
        <f aca="false">AA366</f>
        <v>#REF!</v>
      </c>
      <c r="AC366" s="398" t="e">
        <f aca="false">AB366</f>
        <v>#REF!</v>
      </c>
      <c r="AD366" s="383"/>
      <c r="AE366" s="384"/>
      <c r="AF366" s="384"/>
      <c r="AG366" s="384"/>
      <c r="AP366" s="384"/>
    </row>
    <row r="367" s="381" customFormat="true" ht="17.25" hidden="true" customHeight="true" outlineLevel="0" collapsed="false">
      <c r="A367" s="404" t="s">
        <v>318</v>
      </c>
      <c r="B367" s="428" t="e">
        <f aca="false">#REF!</f>
        <v>#REF!</v>
      </c>
      <c r="C367" s="398" t="e">
        <f aca="false">B367</f>
        <v>#REF!</v>
      </c>
      <c r="D367" s="398" t="e">
        <f aca="false">C367</f>
        <v>#REF!</v>
      </c>
      <c r="E367" s="398" t="e">
        <f aca="false">D367</f>
        <v>#REF!</v>
      </c>
      <c r="F367" s="398" t="e">
        <f aca="false">E367</f>
        <v>#REF!</v>
      </c>
      <c r="G367" s="398" t="e">
        <f aca="false">F367</f>
        <v>#REF!</v>
      </c>
      <c r="H367" s="398" t="e">
        <f aca="false">G367</f>
        <v>#REF!</v>
      </c>
      <c r="I367" s="398" t="e">
        <f aca="false">H367</f>
        <v>#REF!</v>
      </c>
      <c r="J367" s="398" t="e">
        <f aca="false">I367</f>
        <v>#REF!</v>
      </c>
      <c r="K367" s="398" t="e">
        <f aca="false">J367</f>
        <v>#REF!</v>
      </c>
      <c r="L367" s="444"/>
      <c r="M367" s="444"/>
      <c r="N367" s="444"/>
      <c r="O367" s="444"/>
      <c r="P367" s="444"/>
      <c r="Q367" s="444"/>
      <c r="R367" s="444"/>
      <c r="S367" s="444"/>
      <c r="T367" s="397" t="n">
        <v>3</v>
      </c>
      <c r="U367" s="398" t="e">
        <f aca="false">#REF!</f>
        <v>#REF!</v>
      </c>
      <c r="V367" s="398" t="e">
        <f aca="false">U367</f>
        <v>#REF!</v>
      </c>
      <c r="W367" s="398" t="e">
        <f aca="false">V367</f>
        <v>#REF!</v>
      </c>
      <c r="X367" s="398" t="e">
        <f aca="false">W367</f>
        <v>#REF!</v>
      </c>
      <c r="Y367" s="398" t="e">
        <f aca="false">X367</f>
        <v>#REF!</v>
      </c>
      <c r="Z367" s="398" t="e">
        <f aca="false">Y367</f>
        <v>#REF!</v>
      </c>
      <c r="AA367" s="398" t="e">
        <f aca="false">Z367</f>
        <v>#REF!</v>
      </c>
      <c r="AB367" s="398" t="e">
        <f aca="false">AA367</f>
        <v>#REF!</v>
      </c>
      <c r="AC367" s="398" t="e">
        <f aca="false">AB367</f>
        <v>#REF!</v>
      </c>
      <c r="AD367" s="383"/>
      <c r="AE367" s="384"/>
      <c r="AF367" s="384"/>
      <c r="AG367" s="384"/>
      <c r="AP367" s="384"/>
    </row>
    <row r="368" s="381" customFormat="true" ht="17.25" hidden="true" customHeight="true" outlineLevel="0" collapsed="false">
      <c r="A368" s="404" t="s">
        <v>319</v>
      </c>
      <c r="B368" s="428" t="e">
        <f aca="false">#REF!</f>
        <v>#REF!</v>
      </c>
      <c r="C368" s="398" t="e">
        <f aca="false">B368</f>
        <v>#REF!</v>
      </c>
      <c r="D368" s="398" t="e">
        <f aca="false">C368</f>
        <v>#REF!</v>
      </c>
      <c r="E368" s="398" t="e">
        <f aca="false">D368</f>
        <v>#REF!</v>
      </c>
      <c r="F368" s="398" t="e">
        <f aca="false">E368</f>
        <v>#REF!</v>
      </c>
      <c r="G368" s="398" t="e">
        <f aca="false">F368</f>
        <v>#REF!</v>
      </c>
      <c r="H368" s="398" t="e">
        <f aca="false">G368</f>
        <v>#REF!</v>
      </c>
      <c r="I368" s="398" t="e">
        <f aca="false">H368</f>
        <v>#REF!</v>
      </c>
      <c r="J368" s="398" t="e">
        <f aca="false">I368</f>
        <v>#REF!</v>
      </c>
      <c r="K368" s="398" t="e">
        <f aca="false">J368</f>
        <v>#REF!</v>
      </c>
      <c r="L368" s="444"/>
      <c r="M368" s="444"/>
      <c r="N368" s="444"/>
      <c r="O368" s="444"/>
      <c r="P368" s="444"/>
      <c r="Q368" s="444"/>
      <c r="R368" s="444"/>
      <c r="S368" s="444"/>
      <c r="T368" s="397" t="n">
        <v>3.2</v>
      </c>
      <c r="U368" s="398" t="e">
        <f aca="false">#REF!</f>
        <v>#REF!</v>
      </c>
      <c r="V368" s="398" t="e">
        <f aca="false">U368</f>
        <v>#REF!</v>
      </c>
      <c r="W368" s="398" t="e">
        <f aca="false">V368</f>
        <v>#REF!</v>
      </c>
      <c r="X368" s="398" t="e">
        <f aca="false">W368</f>
        <v>#REF!</v>
      </c>
      <c r="Y368" s="398" t="e">
        <f aca="false">X368</f>
        <v>#REF!</v>
      </c>
      <c r="Z368" s="398" t="e">
        <f aca="false">Y368</f>
        <v>#REF!</v>
      </c>
      <c r="AA368" s="398" t="e">
        <f aca="false">Z368</f>
        <v>#REF!</v>
      </c>
      <c r="AB368" s="398" t="e">
        <f aca="false">AA368</f>
        <v>#REF!</v>
      </c>
      <c r="AC368" s="398" t="e">
        <f aca="false">AB368</f>
        <v>#REF!</v>
      </c>
      <c r="AD368" s="383"/>
      <c r="AE368" s="384"/>
      <c r="AF368" s="384"/>
      <c r="AG368" s="384"/>
      <c r="AP368" s="384"/>
    </row>
    <row r="369" s="381" customFormat="true" ht="17.25" hidden="true" customHeight="true" outlineLevel="0" collapsed="false">
      <c r="A369" s="392" t="s">
        <v>270</v>
      </c>
      <c r="B369" s="428" t="e">
        <f aca="false">#REF!</f>
        <v>#REF!</v>
      </c>
      <c r="C369" s="398" t="e">
        <f aca="false">B369</f>
        <v>#REF!</v>
      </c>
      <c r="D369" s="398" t="e">
        <f aca="false">C369</f>
        <v>#REF!</v>
      </c>
      <c r="E369" s="398" t="e">
        <f aca="false">D369</f>
        <v>#REF!</v>
      </c>
      <c r="F369" s="398" t="e">
        <f aca="false">E369</f>
        <v>#REF!</v>
      </c>
      <c r="G369" s="398" t="e">
        <f aca="false">F369</f>
        <v>#REF!</v>
      </c>
      <c r="H369" s="398" t="e">
        <f aca="false">G369</f>
        <v>#REF!</v>
      </c>
      <c r="I369" s="398" t="e">
        <f aca="false">H369</f>
        <v>#REF!</v>
      </c>
      <c r="J369" s="398" t="e">
        <f aca="false">I369</f>
        <v>#REF!</v>
      </c>
      <c r="K369" s="398" t="e">
        <f aca="false">J369</f>
        <v>#REF!</v>
      </c>
      <c r="L369" s="444"/>
      <c r="M369" s="444"/>
      <c r="N369" s="444"/>
      <c r="O369" s="444"/>
      <c r="P369" s="444"/>
      <c r="Q369" s="444"/>
      <c r="R369" s="444"/>
      <c r="S369" s="444"/>
      <c r="T369" s="397" t="n">
        <v>2.1</v>
      </c>
      <c r="U369" s="398" t="e">
        <f aca="false">#REF!</f>
        <v>#REF!</v>
      </c>
      <c r="V369" s="398" t="e">
        <f aca="false">U369</f>
        <v>#REF!</v>
      </c>
      <c r="W369" s="398" t="e">
        <f aca="false">V369</f>
        <v>#REF!</v>
      </c>
      <c r="X369" s="398" t="e">
        <f aca="false">W369</f>
        <v>#REF!</v>
      </c>
      <c r="Y369" s="398" t="e">
        <f aca="false">X369</f>
        <v>#REF!</v>
      </c>
      <c r="Z369" s="398" t="e">
        <f aca="false">Y369</f>
        <v>#REF!</v>
      </c>
      <c r="AA369" s="398" t="e">
        <f aca="false">Z369</f>
        <v>#REF!</v>
      </c>
      <c r="AB369" s="398" t="e">
        <f aca="false">AA369</f>
        <v>#REF!</v>
      </c>
      <c r="AC369" s="398" t="e">
        <f aca="false">AB369</f>
        <v>#REF!</v>
      </c>
      <c r="AD369" s="383"/>
      <c r="AE369" s="384"/>
      <c r="AF369" s="384"/>
      <c r="AG369" s="384"/>
      <c r="AP369" s="384"/>
    </row>
    <row r="370" s="381" customFormat="true" ht="17.25" hidden="true" customHeight="true" outlineLevel="0" collapsed="false">
      <c r="A370" s="392" t="s">
        <v>271</v>
      </c>
      <c r="B370" s="428" t="e">
        <f aca="false">#REF!</f>
        <v>#REF!</v>
      </c>
      <c r="C370" s="398" t="e">
        <f aca="false">B370+$S$496</f>
        <v>#REF!</v>
      </c>
      <c r="D370" s="398" t="e">
        <f aca="false">C370+$S$496</f>
        <v>#REF!</v>
      </c>
      <c r="E370" s="398" t="e">
        <f aca="false">D370+$S$496</f>
        <v>#REF!</v>
      </c>
      <c r="F370" s="398" t="e">
        <f aca="false">E370+$S$496</f>
        <v>#REF!</v>
      </c>
      <c r="G370" s="398" t="e">
        <f aca="false">F370+$S$496</f>
        <v>#REF!</v>
      </c>
      <c r="H370" s="398" t="e">
        <f aca="false">G370+$S$496</f>
        <v>#REF!</v>
      </c>
      <c r="I370" s="398" t="e">
        <f aca="false">H370+$S$496</f>
        <v>#REF!</v>
      </c>
      <c r="J370" s="398" t="e">
        <f aca="false">I370+$S$496</f>
        <v>#REF!</v>
      </c>
      <c r="K370" s="398" t="e">
        <f aca="false">J370+$S$496</f>
        <v>#REF!</v>
      </c>
      <c r="L370" s="444"/>
      <c r="M370" s="444"/>
      <c r="N370" s="444"/>
      <c r="O370" s="444"/>
      <c r="P370" s="444"/>
      <c r="Q370" s="444"/>
      <c r="R370" s="444"/>
      <c r="S370" s="444"/>
      <c r="T370" s="397" t="n">
        <v>2.8</v>
      </c>
      <c r="U370" s="398" t="e">
        <f aca="false">#REF!+0.1</f>
        <v>#VALUE!</v>
      </c>
      <c r="V370" s="398" t="e">
        <f aca="false">U370+0.1</f>
        <v>#VALUE!</v>
      </c>
      <c r="W370" s="398" t="e">
        <f aca="false">V370+0.1</f>
        <v>#VALUE!</v>
      </c>
      <c r="X370" s="398" t="e">
        <f aca="false">W370+0.1</f>
        <v>#VALUE!</v>
      </c>
      <c r="Y370" s="398" t="e">
        <f aca="false">X370+0.1</f>
        <v>#VALUE!</v>
      </c>
      <c r="Z370" s="398" t="e">
        <f aca="false">Y370+0.1</f>
        <v>#VALUE!</v>
      </c>
      <c r="AA370" s="398" t="e">
        <f aca="false">Z370+0.1</f>
        <v>#VALUE!</v>
      </c>
      <c r="AB370" s="398" t="e">
        <f aca="false">AA370+0.1</f>
        <v>#VALUE!</v>
      </c>
      <c r="AC370" s="398" t="e">
        <f aca="false">AB370+0.1</f>
        <v>#VALUE!</v>
      </c>
      <c r="AD370" s="383"/>
      <c r="AE370" s="384"/>
      <c r="AF370" s="384"/>
      <c r="AG370" s="384"/>
      <c r="AP370" s="384"/>
    </row>
    <row r="371" s="381" customFormat="true" ht="17.25" hidden="true" customHeight="true" outlineLevel="0" collapsed="false">
      <c r="A371" s="392" t="s">
        <v>320</v>
      </c>
      <c r="B371" s="428" t="e">
        <f aca="false">#REF!</f>
        <v>#REF!</v>
      </c>
      <c r="C371" s="398" t="e">
        <f aca="false">B371+$S$497</f>
        <v>#REF!</v>
      </c>
      <c r="D371" s="398" t="e">
        <f aca="false">C371+$S$497</f>
        <v>#REF!</v>
      </c>
      <c r="E371" s="398" t="e">
        <f aca="false">D371+$S$497</f>
        <v>#REF!</v>
      </c>
      <c r="F371" s="398" t="e">
        <f aca="false">E371+$S$497</f>
        <v>#REF!</v>
      </c>
      <c r="G371" s="398" t="e">
        <f aca="false">F371+$S$497</f>
        <v>#REF!</v>
      </c>
      <c r="H371" s="398" t="e">
        <f aca="false">G371+$S$497</f>
        <v>#REF!</v>
      </c>
      <c r="I371" s="398" t="e">
        <f aca="false">H371+$S$497</f>
        <v>#REF!</v>
      </c>
      <c r="J371" s="398" t="e">
        <f aca="false">I371+$S$497</f>
        <v>#REF!</v>
      </c>
      <c r="K371" s="398" t="e">
        <f aca="false">J371+$S$497</f>
        <v>#REF!</v>
      </c>
      <c r="L371" s="444"/>
      <c r="M371" s="444"/>
      <c r="N371" s="444"/>
      <c r="O371" s="444"/>
      <c r="P371" s="444"/>
      <c r="Q371" s="444"/>
      <c r="R371" s="444"/>
      <c r="S371" s="444"/>
      <c r="T371" s="397" t="n">
        <v>1.6</v>
      </c>
      <c r="U371" s="398" t="e">
        <f aca="false">#REF!+0.1</f>
        <v>#VALUE!</v>
      </c>
      <c r="V371" s="398" t="e">
        <f aca="false">U371+0.1</f>
        <v>#VALUE!</v>
      </c>
      <c r="W371" s="398" t="e">
        <f aca="false">V371+0.1</f>
        <v>#VALUE!</v>
      </c>
      <c r="X371" s="398" t="e">
        <f aca="false">W371+0.1</f>
        <v>#VALUE!</v>
      </c>
      <c r="Y371" s="398" t="e">
        <f aca="false">X371+0.1</f>
        <v>#VALUE!</v>
      </c>
      <c r="Z371" s="398" t="e">
        <f aca="false">Y371+0.1</f>
        <v>#VALUE!</v>
      </c>
      <c r="AA371" s="398" t="e">
        <f aca="false">Z371+0.1</f>
        <v>#VALUE!</v>
      </c>
      <c r="AB371" s="398" t="e">
        <f aca="false">AA371+0.1</f>
        <v>#VALUE!</v>
      </c>
      <c r="AC371" s="398" t="e">
        <f aca="false">AB371+0.1</f>
        <v>#VALUE!</v>
      </c>
      <c r="AD371" s="383"/>
      <c r="AE371" s="384"/>
      <c r="AF371" s="384"/>
      <c r="AG371" s="384"/>
      <c r="AP371" s="384"/>
    </row>
    <row r="372" s="381" customFormat="true" ht="17.25" hidden="true" customHeight="true" outlineLevel="0" collapsed="false">
      <c r="A372" s="404" t="s">
        <v>321</v>
      </c>
      <c r="B372" s="428" t="e">
        <f aca="false">#REF!</f>
        <v>#REF!</v>
      </c>
      <c r="C372" s="398" t="e">
        <f aca="false">B372+$S$498</f>
        <v>#REF!</v>
      </c>
      <c r="D372" s="398" t="e">
        <f aca="false">C372+$S$498</f>
        <v>#REF!</v>
      </c>
      <c r="E372" s="398" t="e">
        <f aca="false">D372+$S$498</f>
        <v>#REF!</v>
      </c>
      <c r="F372" s="398" t="e">
        <f aca="false">E372+$S$498</f>
        <v>#REF!</v>
      </c>
      <c r="G372" s="398" t="e">
        <f aca="false">F372+$S$498</f>
        <v>#REF!</v>
      </c>
      <c r="H372" s="398" t="e">
        <f aca="false">G372+$S$498</f>
        <v>#REF!</v>
      </c>
      <c r="I372" s="398" t="e">
        <f aca="false">H372+$S$498</f>
        <v>#REF!</v>
      </c>
      <c r="J372" s="398" t="e">
        <f aca="false">I372+$S$498</f>
        <v>#REF!</v>
      </c>
      <c r="K372" s="398" t="e">
        <f aca="false">J372+$S$498</f>
        <v>#REF!</v>
      </c>
      <c r="L372" s="444"/>
      <c r="M372" s="444"/>
      <c r="N372" s="444"/>
      <c r="O372" s="444"/>
      <c r="P372" s="444"/>
      <c r="Q372" s="444"/>
      <c r="R372" s="444"/>
      <c r="S372" s="444"/>
      <c r="T372" s="397" t="n">
        <v>1.6</v>
      </c>
      <c r="U372" s="398" t="e">
        <f aca="false">#REF!+0.2</f>
        <v>#VALUE!</v>
      </c>
      <c r="V372" s="398" t="e">
        <f aca="false">U372+0.2</f>
        <v>#VALUE!</v>
      </c>
      <c r="W372" s="398" t="e">
        <f aca="false">V372+0.2</f>
        <v>#VALUE!</v>
      </c>
      <c r="X372" s="398" t="e">
        <f aca="false">W372+0.2</f>
        <v>#VALUE!</v>
      </c>
      <c r="Y372" s="398" t="e">
        <f aca="false">X372+0.2</f>
        <v>#VALUE!</v>
      </c>
      <c r="Z372" s="398" t="e">
        <f aca="false">Y372+0.2</f>
        <v>#VALUE!</v>
      </c>
      <c r="AA372" s="398" t="e">
        <f aca="false">Z372+0.2</f>
        <v>#VALUE!</v>
      </c>
      <c r="AB372" s="398" t="e">
        <f aca="false">AA372+0.2</f>
        <v>#VALUE!</v>
      </c>
      <c r="AC372" s="398" t="e">
        <f aca="false">AB372+0.2</f>
        <v>#VALUE!</v>
      </c>
      <c r="AD372" s="383"/>
      <c r="AE372" s="384"/>
      <c r="AF372" s="384"/>
      <c r="AG372" s="384"/>
      <c r="AP372" s="384"/>
    </row>
    <row r="373" s="381" customFormat="true" ht="17.25" hidden="true" customHeight="true" outlineLevel="0" collapsed="false">
      <c r="A373" s="404" t="s">
        <v>322</v>
      </c>
      <c r="B373" s="428" t="e">
        <f aca="false">#REF!</f>
        <v>#REF!</v>
      </c>
      <c r="C373" s="398" t="e">
        <f aca="false">B373</f>
        <v>#REF!</v>
      </c>
      <c r="D373" s="398" t="e">
        <f aca="false">C373</f>
        <v>#REF!</v>
      </c>
      <c r="E373" s="398" t="e">
        <f aca="false">D373</f>
        <v>#REF!</v>
      </c>
      <c r="F373" s="398" t="e">
        <f aca="false">E373</f>
        <v>#REF!</v>
      </c>
      <c r="G373" s="398" t="e">
        <f aca="false">F373</f>
        <v>#REF!</v>
      </c>
      <c r="H373" s="398" t="e">
        <f aca="false">G373</f>
        <v>#REF!</v>
      </c>
      <c r="I373" s="398" t="e">
        <f aca="false">H373</f>
        <v>#REF!</v>
      </c>
      <c r="J373" s="398" t="e">
        <f aca="false">I373</f>
        <v>#REF!</v>
      </c>
      <c r="K373" s="398" t="e">
        <f aca="false">J373</f>
        <v>#REF!</v>
      </c>
      <c r="L373" s="444"/>
      <c r="M373" s="444"/>
      <c r="N373" s="444"/>
      <c r="O373" s="444"/>
      <c r="P373" s="444"/>
      <c r="Q373" s="444"/>
      <c r="R373" s="444"/>
      <c r="S373" s="444"/>
      <c r="T373" s="397" t="n">
        <v>1.6</v>
      </c>
      <c r="U373" s="398" t="e">
        <f aca="false">#REF!</f>
        <v>#REF!</v>
      </c>
      <c r="V373" s="398" t="e">
        <f aca="false">U373</f>
        <v>#REF!</v>
      </c>
      <c r="W373" s="398" t="e">
        <f aca="false">V373</f>
        <v>#REF!</v>
      </c>
      <c r="X373" s="398" t="e">
        <f aca="false">W373</f>
        <v>#REF!</v>
      </c>
      <c r="Y373" s="398" t="e">
        <f aca="false">X373</f>
        <v>#REF!</v>
      </c>
      <c r="Z373" s="398" t="e">
        <f aca="false">Y373</f>
        <v>#REF!</v>
      </c>
      <c r="AA373" s="398" t="e">
        <f aca="false">Z373</f>
        <v>#REF!</v>
      </c>
      <c r="AB373" s="398" t="e">
        <f aca="false">AA373</f>
        <v>#REF!</v>
      </c>
      <c r="AC373" s="398" t="e">
        <f aca="false">AB373</f>
        <v>#REF!</v>
      </c>
      <c r="AD373" s="383"/>
      <c r="AE373" s="384"/>
      <c r="AF373" s="384"/>
      <c r="AG373" s="384"/>
      <c r="AP373" s="384"/>
    </row>
    <row r="374" s="381" customFormat="true" ht="17.25" hidden="true" customHeight="true" outlineLevel="0" collapsed="false">
      <c r="A374" s="392" t="s">
        <v>323</v>
      </c>
      <c r="B374" s="428" t="e">
        <f aca="false">#REF!</f>
        <v>#REF!</v>
      </c>
      <c r="C374" s="398" t="e">
        <f aca="false">B374+$S$500</f>
        <v>#REF!</v>
      </c>
      <c r="D374" s="398" t="e">
        <f aca="false">C374+$S$500</f>
        <v>#REF!</v>
      </c>
      <c r="E374" s="398" t="e">
        <f aca="false">D374+$S$500</f>
        <v>#REF!</v>
      </c>
      <c r="F374" s="398" t="e">
        <f aca="false">E374+$S$500</f>
        <v>#REF!</v>
      </c>
      <c r="G374" s="398" t="e">
        <f aca="false">F374+$S$500</f>
        <v>#REF!</v>
      </c>
      <c r="H374" s="398" t="e">
        <f aca="false">G374+$S$500</f>
        <v>#REF!</v>
      </c>
      <c r="I374" s="398" t="e">
        <f aca="false">H374+$S$500</f>
        <v>#REF!</v>
      </c>
      <c r="J374" s="398" t="e">
        <f aca="false">I374+$S$500</f>
        <v>#REF!</v>
      </c>
      <c r="K374" s="398" t="e">
        <f aca="false">J374+$S$500</f>
        <v>#REF!</v>
      </c>
      <c r="L374" s="444"/>
      <c r="M374" s="444"/>
      <c r="N374" s="444"/>
      <c r="O374" s="444"/>
      <c r="P374" s="444"/>
      <c r="Q374" s="444"/>
      <c r="R374" s="444"/>
      <c r="S374" s="444"/>
      <c r="T374" s="397" t="n">
        <v>5.3</v>
      </c>
      <c r="U374" s="398" t="e">
        <f aca="false">#REF!+0.1</f>
        <v>#VALUE!</v>
      </c>
      <c r="V374" s="398" t="e">
        <f aca="false">U374+0.1</f>
        <v>#VALUE!</v>
      </c>
      <c r="W374" s="398" t="e">
        <f aca="false">V374+0.1</f>
        <v>#VALUE!</v>
      </c>
      <c r="X374" s="398" t="e">
        <f aca="false">W374+0.1</f>
        <v>#VALUE!</v>
      </c>
      <c r="Y374" s="398" t="e">
        <f aca="false">X374+0.1</f>
        <v>#VALUE!</v>
      </c>
      <c r="Z374" s="398" t="e">
        <f aca="false">Y374+0.1</f>
        <v>#VALUE!</v>
      </c>
      <c r="AA374" s="398" t="e">
        <f aca="false">Z374+0.1</f>
        <v>#VALUE!</v>
      </c>
      <c r="AB374" s="398" t="e">
        <f aca="false">AA374+0.1</f>
        <v>#VALUE!</v>
      </c>
      <c r="AC374" s="398" t="e">
        <f aca="false">AB374+0.1</f>
        <v>#VALUE!</v>
      </c>
      <c r="AD374" s="383"/>
      <c r="AE374" s="384"/>
      <c r="AF374" s="384"/>
      <c r="AG374" s="384"/>
      <c r="AP374" s="384"/>
    </row>
    <row r="375" s="381" customFormat="true" ht="17.25" hidden="true" customHeight="true" outlineLevel="0" collapsed="false">
      <c r="A375" s="392" t="s">
        <v>276</v>
      </c>
      <c r="B375" s="428" t="e">
        <f aca="false">#REF!</f>
        <v>#REF!</v>
      </c>
      <c r="C375" s="398" t="e">
        <f aca="false">B375+$S$501</f>
        <v>#REF!</v>
      </c>
      <c r="D375" s="398" t="e">
        <f aca="false">C375+$S$501</f>
        <v>#REF!</v>
      </c>
      <c r="E375" s="398" t="e">
        <f aca="false">D375+$S$501</f>
        <v>#REF!</v>
      </c>
      <c r="F375" s="398" t="e">
        <f aca="false">E375+$S$501</f>
        <v>#REF!</v>
      </c>
      <c r="G375" s="398" t="e">
        <f aca="false">F375+$S$501</f>
        <v>#REF!</v>
      </c>
      <c r="H375" s="398" t="e">
        <f aca="false">G375+$S$501</f>
        <v>#REF!</v>
      </c>
      <c r="I375" s="398" t="e">
        <f aca="false">H375+$S$501</f>
        <v>#REF!</v>
      </c>
      <c r="J375" s="398" t="e">
        <f aca="false">I375+$S$501</f>
        <v>#REF!</v>
      </c>
      <c r="K375" s="398" t="e">
        <f aca="false">J375+$S$501</f>
        <v>#REF!</v>
      </c>
      <c r="L375" s="444"/>
      <c r="M375" s="444"/>
      <c r="N375" s="444"/>
      <c r="O375" s="444"/>
      <c r="P375" s="444"/>
      <c r="Q375" s="444"/>
      <c r="R375" s="444"/>
      <c r="S375" s="444"/>
      <c r="T375" s="397" t="n">
        <v>1.5</v>
      </c>
      <c r="U375" s="398" t="e">
        <f aca="false">#REF!+0.1</f>
        <v>#VALUE!</v>
      </c>
      <c r="V375" s="398" t="e">
        <f aca="false">U375+0.1</f>
        <v>#VALUE!</v>
      </c>
      <c r="W375" s="398" t="e">
        <f aca="false">V375+0.1</f>
        <v>#VALUE!</v>
      </c>
      <c r="X375" s="398" t="e">
        <f aca="false">W375+0.1</f>
        <v>#VALUE!</v>
      </c>
      <c r="Y375" s="398" t="e">
        <f aca="false">X375+0.1</f>
        <v>#VALUE!</v>
      </c>
      <c r="Z375" s="398" t="e">
        <f aca="false">Y375+0.1</f>
        <v>#VALUE!</v>
      </c>
      <c r="AA375" s="398" t="e">
        <f aca="false">Z375+0.1</f>
        <v>#VALUE!</v>
      </c>
      <c r="AB375" s="398" t="e">
        <f aca="false">AA375+0.1</f>
        <v>#VALUE!</v>
      </c>
      <c r="AC375" s="398" t="e">
        <f aca="false">AB375+0.1</f>
        <v>#VALUE!</v>
      </c>
      <c r="AD375" s="383"/>
      <c r="AE375" s="384"/>
      <c r="AF375" s="384"/>
      <c r="AG375" s="384"/>
      <c r="AP375" s="384"/>
    </row>
    <row r="376" s="381" customFormat="true" ht="17.25" hidden="true" customHeight="true" outlineLevel="0" collapsed="false">
      <c r="A376" s="392" t="s">
        <v>324</v>
      </c>
      <c r="B376" s="428" t="e">
        <f aca="false">#REF!</f>
        <v>#REF!</v>
      </c>
      <c r="C376" s="398" t="e">
        <f aca="false">B376+$S$501</f>
        <v>#REF!</v>
      </c>
      <c r="D376" s="398" t="e">
        <f aca="false">C376+$S$501</f>
        <v>#REF!</v>
      </c>
      <c r="E376" s="398" t="e">
        <f aca="false">D376+$S$501</f>
        <v>#REF!</v>
      </c>
      <c r="F376" s="398" t="e">
        <f aca="false">E376+$S$501</f>
        <v>#REF!</v>
      </c>
      <c r="G376" s="398" t="e">
        <f aca="false">F376+$S$501</f>
        <v>#REF!</v>
      </c>
      <c r="H376" s="398" t="e">
        <f aca="false">G376+$S$501</f>
        <v>#REF!</v>
      </c>
      <c r="I376" s="398" t="e">
        <f aca="false">H376+$S$501</f>
        <v>#REF!</v>
      </c>
      <c r="J376" s="398" t="e">
        <f aca="false">I376+$S$501</f>
        <v>#REF!</v>
      </c>
      <c r="K376" s="398" t="e">
        <f aca="false">J376+$S$501</f>
        <v>#REF!</v>
      </c>
      <c r="L376" s="444"/>
      <c r="M376" s="444"/>
      <c r="N376" s="444"/>
      <c r="O376" s="444"/>
      <c r="P376" s="444"/>
      <c r="Q376" s="444"/>
      <c r="R376" s="444"/>
      <c r="S376" s="444"/>
      <c r="T376" s="397"/>
      <c r="U376" s="398" t="e">
        <f aca="false">#REF!+0.18</f>
        <v>#VALUE!</v>
      </c>
      <c r="V376" s="398" t="e">
        <f aca="false">U376+0.18</f>
        <v>#VALUE!</v>
      </c>
      <c r="W376" s="398" t="e">
        <f aca="false">V376+0.18</f>
        <v>#VALUE!</v>
      </c>
      <c r="X376" s="398" t="e">
        <f aca="false">W376+0.18</f>
        <v>#VALUE!</v>
      </c>
      <c r="Y376" s="398" t="e">
        <f aca="false">X376+0.18</f>
        <v>#VALUE!</v>
      </c>
      <c r="Z376" s="398" t="e">
        <f aca="false">Y376+0.18</f>
        <v>#VALUE!</v>
      </c>
      <c r="AA376" s="398" t="e">
        <f aca="false">Z376+0.18</f>
        <v>#VALUE!</v>
      </c>
      <c r="AB376" s="398" t="e">
        <f aca="false">AA376+0.18</f>
        <v>#VALUE!</v>
      </c>
      <c r="AC376" s="398" t="e">
        <f aca="false">AB376+0.18</f>
        <v>#VALUE!</v>
      </c>
      <c r="AD376" s="383"/>
      <c r="AE376" s="384"/>
      <c r="AF376" s="384"/>
      <c r="AG376" s="384"/>
      <c r="AP376" s="384"/>
    </row>
    <row r="377" s="381" customFormat="true" ht="17.25" hidden="true" customHeight="true" outlineLevel="0" collapsed="false">
      <c r="A377" s="404" t="s">
        <v>325</v>
      </c>
      <c r="B377" s="428" t="e">
        <f aca="false">#REF!</f>
        <v>#REF!</v>
      </c>
      <c r="C377" s="398" t="e">
        <f aca="false">B377+$S$501</f>
        <v>#REF!</v>
      </c>
      <c r="D377" s="398" t="e">
        <f aca="false">C377+$S$501</f>
        <v>#REF!</v>
      </c>
      <c r="E377" s="398" t="e">
        <f aca="false">D377+$S$501</f>
        <v>#REF!</v>
      </c>
      <c r="F377" s="398" t="e">
        <f aca="false">E377+$S$501</f>
        <v>#REF!</v>
      </c>
      <c r="G377" s="398" t="e">
        <f aca="false">F377+$S$501</f>
        <v>#REF!</v>
      </c>
      <c r="H377" s="398" t="e">
        <f aca="false">G377+$S$501</f>
        <v>#REF!</v>
      </c>
      <c r="I377" s="398" t="e">
        <f aca="false">H377+$S$501</f>
        <v>#REF!</v>
      </c>
      <c r="J377" s="398" t="e">
        <f aca="false">I377+$S$501</f>
        <v>#REF!</v>
      </c>
      <c r="K377" s="398" t="e">
        <f aca="false">J377+$S$501</f>
        <v>#REF!</v>
      </c>
      <c r="L377" s="444"/>
      <c r="M377" s="444"/>
      <c r="N377" s="444"/>
      <c r="O377" s="444"/>
      <c r="P377" s="444"/>
      <c r="Q377" s="444"/>
      <c r="R377" s="444"/>
      <c r="S377" s="444"/>
      <c r="T377" s="397"/>
      <c r="U377" s="398" t="e">
        <f aca="false">#REF!+0.18</f>
        <v>#VALUE!</v>
      </c>
      <c r="V377" s="398" t="e">
        <f aca="false">U377+0.18</f>
        <v>#VALUE!</v>
      </c>
      <c r="W377" s="398" t="e">
        <f aca="false">V377+0.18</f>
        <v>#VALUE!</v>
      </c>
      <c r="X377" s="398" t="e">
        <f aca="false">W377+0.18</f>
        <v>#VALUE!</v>
      </c>
      <c r="Y377" s="398" t="e">
        <f aca="false">X377+0.18</f>
        <v>#VALUE!</v>
      </c>
      <c r="Z377" s="398" t="e">
        <f aca="false">Y377+0.18</f>
        <v>#VALUE!</v>
      </c>
      <c r="AA377" s="398" t="e">
        <f aca="false">Z377+0.18</f>
        <v>#VALUE!</v>
      </c>
      <c r="AB377" s="398" t="e">
        <f aca="false">AA377+0.18</f>
        <v>#VALUE!</v>
      </c>
      <c r="AC377" s="398" t="e">
        <f aca="false">AB377+0.18</f>
        <v>#VALUE!</v>
      </c>
      <c r="AD377" s="383"/>
      <c r="AE377" s="384"/>
      <c r="AF377" s="384"/>
      <c r="AG377" s="384"/>
      <c r="AP377" s="384"/>
    </row>
    <row r="378" s="381" customFormat="true" ht="17.25" hidden="true" customHeight="true" outlineLevel="0" collapsed="false">
      <c r="A378" s="392" t="s">
        <v>326</v>
      </c>
      <c r="B378" s="428" t="e">
        <f aca="false">#REF!</f>
        <v>#REF!</v>
      </c>
      <c r="C378" s="398" t="e">
        <f aca="false">B378+$S$504</f>
        <v>#REF!</v>
      </c>
      <c r="D378" s="398" t="e">
        <f aca="false">C378+$S$504</f>
        <v>#REF!</v>
      </c>
      <c r="E378" s="398" t="e">
        <f aca="false">D378+$S$504</f>
        <v>#REF!</v>
      </c>
      <c r="F378" s="398" t="e">
        <f aca="false">E378+$S$504</f>
        <v>#REF!</v>
      </c>
      <c r="G378" s="398" t="e">
        <f aca="false">F378+$S$504</f>
        <v>#REF!</v>
      </c>
      <c r="H378" s="398" t="e">
        <f aca="false">G378+$S$504</f>
        <v>#REF!</v>
      </c>
      <c r="I378" s="398" t="e">
        <f aca="false">H378+$S$504</f>
        <v>#REF!</v>
      </c>
      <c r="J378" s="398" t="e">
        <f aca="false">I378+$S$504</f>
        <v>#REF!</v>
      </c>
      <c r="K378" s="398" t="e">
        <f aca="false">J378+$S$504</f>
        <v>#REF!</v>
      </c>
      <c r="L378" s="444"/>
      <c r="M378" s="444"/>
      <c r="N378" s="444"/>
      <c r="O378" s="444"/>
      <c r="P378" s="444"/>
      <c r="Q378" s="444"/>
      <c r="R378" s="444"/>
      <c r="S378" s="444"/>
      <c r="T378" s="397" t="n">
        <v>0.6</v>
      </c>
      <c r="U378" s="398" t="e">
        <f aca="false">#REF!+0.2</f>
        <v>#VALUE!</v>
      </c>
      <c r="V378" s="398" t="e">
        <f aca="false">U378+0.2</f>
        <v>#VALUE!</v>
      </c>
      <c r="W378" s="398" t="e">
        <f aca="false">V378+0.2</f>
        <v>#VALUE!</v>
      </c>
      <c r="X378" s="398" t="e">
        <f aca="false">W378+0.2</f>
        <v>#VALUE!</v>
      </c>
      <c r="Y378" s="398" t="e">
        <f aca="false">X378+0.2</f>
        <v>#VALUE!</v>
      </c>
      <c r="Z378" s="398" t="e">
        <f aca="false">Y378+0.2</f>
        <v>#VALUE!</v>
      </c>
      <c r="AA378" s="398" t="e">
        <f aca="false">Z378+0.2</f>
        <v>#VALUE!</v>
      </c>
      <c r="AB378" s="398" t="e">
        <f aca="false">AA378+0.2</f>
        <v>#VALUE!</v>
      </c>
      <c r="AC378" s="398" t="e">
        <f aca="false">AB378+0.2</f>
        <v>#VALUE!</v>
      </c>
      <c r="AD378" s="383"/>
      <c r="AE378" s="384"/>
      <c r="AF378" s="384"/>
      <c r="AG378" s="384"/>
      <c r="AP378" s="384"/>
    </row>
    <row r="379" s="381" customFormat="true" ht="17.25" hidden="true" customHeight="true" outlineLevel="0" collapsed="false">
      <c r="A379" s="405" t="s">
        <v>167</v>
      </c>
      <c r="B379" s="406"/>
      <c r="C379" s="420" t="e">
        <f aca="false">SUM(C342:C378)</f>
        <v>#REF!</v>
      </c>
      <c r="D379" s="420" t="e">
        <f aca="false">SUM(D342:D378)</f>
        <v>#REF!</v>
      </c>
      <c r="E379" s="420" t="e">
        <f aca="false">SUM(E342:E378)</f>
        <v>#REF!</v>
      </c>
      <c r="F379" s="420" t="e">
        <f aca="false">SUM(F342:F378)</f>
        <v>#REF!</v>
      </c>
      <c r="G379" s="420" t="e">
        <f aca="false">SUM(G342:G378)</f>
        <v>#REF!</v>
      </c>
      <c r="H379" s="420" t="e">
        <f aca="false">SUM(H342:H378)</f>
        <v>#REF!</v>
      </c>
      <c r="I379" s="420" t="e">
        <f aca="false">SUM(I342:I378)</f>
        <v>#REF!</v>
      </c>
      <c r="J379" s="420" t="e">
        <f aca="false">SUM(J342:J378)</f>
        <v>#REF!</v>
      </c>
      <c r="K379" s="421" t="e">
        <f aca="false">SUM(K342:K378)</f>
        <v>#REF!</v>
      </c>
      <c r="L379" s="415"/>
      <c r="M379" s="415"/>
      <c r="N379" s="415"/>
      <c r="O379" s="415"/>
      <c r="P379" s="415"/>
      <c r="Q379" s="415"/>
      <c r="R379" s="415"/>
      <c r="S379" s="415"/>
      <c r="T379" s="397" t="n">
        <f aca="false">SUM(T342:T378)</f>
        <v>100</v>
      </c>
      <c r="U379" s="398" t="e">
        <f aca="false">SUM(U342:U378)</f>
        <v>#REF!</v>
      </c>
      <c r="V379" s="398" t="e">
        <f aca="false">SUM(V342:V378)</f>
        <v>#REF!</v>
      </c>
      <c r="W379" s="398" t="e">
        <f aca="false">SUM(W342:W378)</f>
        <v>#REF!</v>
      </c>
      <c r="X379" s="398" t="e">
        <f aca="false">SUM(X342:X378)</f>
        <v>#REF!</v>
      </c>
      <c r="Y379" s="398" t="e">
        <f aca="false">SUM(Y342:Y378)</f>
        <v>#REF!</v>
      </c>
      <c r="Z379" s="398" t="e">
        <f aca="false">SUM(Z342:Z378)</f>
        <v>#REF!</v>
      </c>
      <c r="AA379" s="398" t="e">
        <f aca="false">SUM(AA342:AA378)</f>
        <v>#REF!</v>
      </c>
      <c r="AB379" s="398" t="e">
        <f aca="false">SUM(AB342:AB378)</f>
        <v>#REF!</v>
      </c>
      <c r="AC379" s="398" t="e">
        <f aca="false">SUM(AC342:AC378)</f>
        <v>#REF!</v>
      </c>
      <c r="AD379" s="383"/>
      <c r="AE379" s="384"/>
      <c r="AF379" s="384"/>
      <c r="AG379" s="384"/>
      <c r="AP379" s="384"/>
    </row>
    <row r="380" s="381" customFormat="true" ht="15" hidden="true" customHeight="true" outlineLevel="0" collapsed="false">
      <c r="C380" s="384" t="n">
        <f aca="false">154-21.7</f>
        <v>132.3</v>
      </c>
      <c r="D380" s="384" t="n">
        <f aca="false">159-21.7</f>
        <v>137.3</v>
      </c>
      <c r="E380" s="384" t="n">
        <f aca="false">164-21.7</f>
        <v>142.3</v>
      </c>
      <c r="F380" s="384" t="n">
        <f aca="false">169-21.7</f>
        <v>147.3</v>
      </c>
      <c r="G380" s="384" t="n">
        <f aca="false">174-21.7</f>
        <v>152.3</v>
      </c>
      <c r="H380" s="384" t="n">
        <f aca="false">179-21.7</f>
        <v>157.3</v>
      </c>
      <c r="I380" s="384" t="n">
        <f aca="false">184-21.7</f>
        <v>162.3</v>
      </c>
      <c r="J380" s="384" t="n">
        <f aca="false">189-21.7</f>
        <v>167.3</v>
      </c>
      <c r="K380" s="384" t="n">
        <f aca="false">194-21.7</f>
        <v>172.3</v>
      </c>
      <c r="L380" s="384"/>
      <c r="M380" s="384"/>
      <c r="N380" s="384"/>
      <c r="O380" s="384"/>
      <c r="P380" s="384"/>
      <c r="Q380" s="384"/>
      <c r="R380" s="384"/>
      <c r="S380" s="384"/>
      <c r="AD380" s="383"/>
      <c r="AE380" s="384"/>
      <c r="AF380" s="384"/>
      <c r="AG380" s="384"/>
      <c r="AP380" s="384"/>
    </row>
    <row r="381" s="381" customFormat="true" ht="20.1" hidden="true" customHeight="true" outlineLevel="0" collapsed="false">
      <c r="A381" s="442" t="s">
        <v>347</v>
      </c>
      <c r="B381" s="442"/>
      <c r="AD381" s="383"/>
      <c r="AE381" s="384"/>
      <c r="AF381" s="384"/>
      <c r="AG381" s="384"/>
      <c r="AP381" s="384"/>
    </row>
    <row r="382" s="381" customFormat="true" ht="20.1" hidden="true" customHeight="true" outlineLevel="0" collapsed="false">
      <c r="A382" s="445" t="s">
        <v>289</v>
      </c>
      <c r="B382" s="386"/>
      <c r="C382" s="426" t="s">
        <v>348</v>
      </c>
      <c r="D382" s="426"/>
      <c r="E382" s="426"/>
      <c r="F382" s="426"/>
      <c r="G382" s="426"/>
      <c r="H382" s="446" t="s">
        <v>358</v>
      </c>
      <c r="I382" s="446"/>
      <c r="J382" s="446"/>
      <c r="K382" s="446"/>
      <c r="L382" s="388"/>
      <c r="M382" s="388"/>
      <c r="N382" s="388"/>
      <c r="O382" s="388"/>
      <c r="P382" s="388"/>
      <c r="Q382" s="388"/>
      <c r="R382" s="388"/>
      <c r="S382" s="388"/>
      <c r="U382" s="447" t="s">
        <v>348</v>
      </c>
      <c r="V382" s="447"/>
      <c r="W382" s="447"/>
      <c r="X382" s="447"/>
      <c r="Y382" s="447"/>
      <c r="Z382" s="388"/>
      <c r="AA382" s="388"/>
      <c r="AB382" s="388"/>
      <c r="AC382" s="388"/>
      <c r="AD382" s="383"/>
      <c r="AE382" s="384"/>
      <c r="AF382" s="384"/>
      <c r="AG382" s="384"/>
      <c r="AP382" s="384"/>
    </row>
    <row r="383" s="381" customFormat="true" ht="20.1" hidden="true" customHeight="true" outlineLevel="0" collapsed="false">
      <c r="A383" s="445"/>
      <c r="B383" s="448"/>
      <c r="C383" s="449" t="s">
        <v>359</v>
      </c>
      <c r="D383" s="449" t="s">
        <v>360</v>
      </c>
      <c r="E383" s="449" t="s">
        <v>361</v>
      </c>
      <c r="F383" s="449" t="s">
        <v>362</v>
      </c>
      <c r="G383" s="449" t="s">
        <v>363</v>
      </c>
      <c r="H383" s="446"/>
      <c r="I383" s="446"/>
      <c r="J383" s="446"/>
      <c r="K383" s="446"/>
      <c r="L383" s="388"/>
      <c r="M383" s="388"/>
      <c r="N383" s="388"/>
      <c r="O383" s="388"/>
      <c r="P383" s="388"/>
      <c r="Q383" s="388"/>
      <c r="R383" s="388"/>
      <c r="S383" s="388"/>
      <c r="U383" s="389" t="s">
        <v>359</v>
      </c>
      <c r="V383" s="389" t="s">
        <v>360</v>
      </c>
      <c r="W383" s="389" t="s">
        <v>361</v>
      </c>
      <c r="X383" s="389" t="s">
        <v>362</v>
      </c>
      <c r="Y383" s="389" t="s">
        <v>364</v>
      </c>
      <c r="Z383" s="388"/>
      <c r="AA383" s="388"/>
      <c r="AB383" s="388"/>
      <c r="AC383" s="388"/>
      <c r="AD383" s="383"/>
      <c r="AE383" s="384"/>
      <c r="AF383" s="384"/>
      <c r="AG383" s="384"/>
      <c r="AP383" s="384"/>
    </row>
    <row r="384" s="381" customFormat="true" ht="17.25" hidden="true" customHeight="true" outlineLevel="0" collapsed="false">
      <c r="A384" s="392" t="s">
        <v>243</v>
      </c>
      <c r="B384" s="428" t="e">
        <f aca="false">K342</f>
        <v>#REF!</v>
      </c>
      <c r="C384" s="398" t="e">
        <f aca="false">B384</f>
        <v>#REF!</v>
      </c>
      <c r="D384" s="398" t="e">
        <f aca="false">C384</f>
        <v>#REF!</v>
      </c>
      <c r="E384" s="398" t="e">
        <f aca="false">D384</f>
        <v>#REF!</v>
      </c>
      <c r="F384" s="398" t="e">
        <f aca="false">E384</f>
        <v>#REF!</v>
      </c>
      <c r="G384" s="398" t="e">
        <f aca="false">F384</f>
        <v>#REF!</v>
      </c>
      <c r="H384" s="450"/>
      <c r="I384" s="450"/>
      <c r="J384" s="450"/>
      <c r="K384" s="451"/>
      <c r="L384" s="429"/>
      <c r="M384" s="429"/>
      <c r="N384" s="429"/>
      <c r="O384" s="429"/>
      <c r="P384" s="429"/>
      <c r="Q384" s="429"/>
      <c r="R384" s="429"/>
      <c r="S384" s="429"/>
      <c r="T384" s="397" t="n">
        <v>3.6</v>
      </c>
      <c r="U384" s="398" t="e">
        <f aca="false">AC342</f>
        <v>#REF!</v>
      </c>
      <c r="V384" s="398" t="e">
        <f aca="false">U384</f>
        <v>#REF!</v>
      </c>
      <c r="W384" s="398" t="e">
        <f aca="false">V384</f>
        <v>#REF!</v>
      </c>
      <c r="X384" s="398" t="e">
        <f aca="false">W384</f>
        <v>#REF!</v>
      </c>
      <c r="Y384" s="398" t="e">
        <f aca="false">X384</f>
        <v>#REF!</v>
      </c>
      <c r="Z384" s="452"/>
      <c r="AA384" s="452"/>
      <c r="AB384" s="453"/>
      <c r="AD384" s="383"/>
      <c r="AE384" s="384"/>
      <c r="AF384" s="384"/>
      <c r="AG384" s="384"/>
      <c r="AP384" s="384"/>
    </row>
    <row r="385" s="381" customFormat="true" ht="17.25" hidden="true" customHeight="true" outlineLevel="0" collapsed="false">
      <c r="A385" s="392" t="s">
        <v>300</v>
      </c>
      <c r="B385" s="428" t="e">
        <f aca="false">K343</f>
        <v>#REF!</v>
      </c>
      <c r="C385" s="398" t="e">
        <f aca="false">B385+$S$469</f>
        <v>#REF!</v>
      </c>
      <c r="D385" s="398" t="e">
        <f aca="false">C385+$S$469</f>
        <v>#REF!</v>
      </c>
      <c r="E385" s="398" t="e">
        <f aca="false">D385+$S$469</f>
        <v>#REF!</v>
      </c>
      <c r="F385" s="398" t="e">
        <f aca="false">E385+$S$469</f>
        <v>#REF!</v>
      </c>
      <c r="G385" s="398" t="e">
        <f aca="false">F385+$S$469</f>
        <v>#REF!</v>
      </c>
      <c r="H385" s="450"/>
      <c r="I385" s="450"/>
      <c r="J385" s="450"/>
      <c r="K385" s="451"/>
      <c r="L385" s="429"/>
      <c r="M385" s="429"/>
      <c r="N385" s="429"/>
      <c r="O385" s="429"/>
      <c r="P385" s="429"/>
      <c r="Q385" s="429"/>
      <c r="R385" s="429"/>
      <c r="S385" s="429"/>
      <c r="T385" s="397" t="n">
        <v>4.7</v>
      </c>
      <c r="U385" s="398" t="e">
        <f aca="false">AC343</f>
        <v>#REF!</v>
      </c>
      <c r="V385" s="398" t="e">
        <f aca="false">U385</f>
        <v>#REF!</v>
      </c>
      <c r="W385" s="398" t="e">
        <f aca="false">V385</f>
        <v>#REF!</v>
      </c>
      <c r="X385" s="398" t="e">
        <f aca="false">W385</f>
        <v>#REF!</v>
      </c>
      <c r="Y385" s="398" t="e">
        <f aca="false">X385</f>
        <v>#REF!</v>
      </c>
      <c r="Z385" s="452"/>
      <c r="AA385" s="452"/>
      <c r="AB385" s="453"/>
      <c r="AD385" s="383"/>
      <c r="AE385" s="384"/>
      <c r="AF385" s="384"/>
      <c r="AG385" s="384"/>
      <c r="AP385" s="384"/>
    </row>
    <row r="386" s="381" customFormat="true" ht="17.25" hidden="true" customHeight="true" outlineLevel="0" collapsed="false">
      <c r="A386" s="392" t="s">
        <v>245</v>
      </c>
      <c r="B386" s="428" t="e">
        <f aca="false">K344</f>
        <v>#REF!</v>
      </c>
      <c r="C386" s="398" t="e">
        <f aca="false">B386</f>
        <v>#REF!</v>
      </c>
      <c r="D386" s="398" t="e">
        <f aca="false">C386</f>
        <v>#REF!</v>
      </c>
      <c r="E386" s="398" t="e">
        <f aca="false">D386</f>
        <v>#REF!</v>
      </c>
      <c r="F386" s="398" t="e">
        <f aca="false">E386</f>
        <v>#REF!</v>
      </c>
      <c r="G386" s="398" t="e">
        <f aca="false">F386</f>
        <v>#REF!</v>
      </c>
      <c r="H386" s="450"/>
      <c r="I386" s="450"/>
      <c r="J386" s="450"/>
      <c r="K386" s="451"/>
      <c r="L386" s="429"/>
      <c r="M386" s="429"/>
      <c r="N386" s="429"/>
      <c r="O386" s="429"/>
      <c r="P386" s="429"/>
      <c r="Q386" s="429"/>
      <c r="R386" s="429"/>
      <c r="S386" s="429"/>
      <c r="T386" s="397" t="n">
        <v>7.6</v>
      </c>
      <c r="U386" s="398" t="e">
        <f aca="false">AC344</f>
        <v>#REF!</v>
      </c>
      <c r="V386" s="398" t="e">
        <f aca="false">U386</f>
        <v>#REF!</v>
      </c>
      <c r="W386" s="398" t="e">
        <f aca="false">V386</f>
        <v>#REF!</v>
      </c>
      <c r="X386" s="398" t="e">
        <f aca="false">W386</f>
        <v>#REF!</v>
      </c>
      <c r="Y386" s="398" t="e">
        <f aca="false">X386</f>
        <v>#REF!</v>
      </c>
      <c r="Z386" s="452"/>
      <c r="AA386" s="452"/>
      <c r="AB386" s="453"/>
      <c r="AD386" s="383"/>
      <c r="AE386" s="384"/>
      <c r="AF386" s="384"/>
      <c r="AG386" s="384"/>
      <c r="AP386" s="384"/>
    </row>
    <row r="387" s="381" customFormat="true" ht="17.25" hidden="true" customHeight="true" outlineLevel="0" collapsed="false">
      <c r="A387" s="404" t="s">
        <v>301</v>
      </c>
      <c r="B387" s="428" t="e">
        <f aca="false">K345</f>
        <v>#REF!</v>
      </c>
      <c r="C387" s="398" t="e">
        <f aca="false">B387+$S$471</f>
        <v>#REF!</v>
      </c>
      <c r="D387" s="398" t="e">
        <f aca="false">C387+$S$471</f>
        <v>#REF!</v>
      </c>
      <c r="E387" s="398" t="e">
        <f aca="false">D387+$S$471</f>
        <v>#REF!</v>
      </c>
      <c r="F387" s="398" t="e">
        <f aca="false">E387+$S$471</f>
        <v>#REF!</v>
      </c>
      <c r="G387" s="398" t="e">
        <f aca="false">F387+$S$471</f>
        <v>#REF!</v>
      </c>
      <c r="H387" s="450"/>
      <c r="I387" s="450"/>
      <c r="J387" s="450"/>
      <c r="K387" s="451"/>
      <c r="L387" s="429"/>
      <c r="M387" s="429"/>
      <c r="N387" s="429"/>
      <c r="O387" s="429"/>
      <c r="P387" s="429"/>
      <c r="Q387" s="429"/>
      <c r="R387" s="429"/>
      <c r="S387" s="429"/>
      <c r="T387" s="397" t="n">
        <v>2.9</v>
      </c>
      <c r="U387" s="398" t="e">
        <f aca="false">AC345+0.2</f>
        <v>#VALUE!</v>
      </c>
      <c r="V387" s="398" t="e">
        <f aca="false">U387+0.2</f>
        <v>#VALUE!</v>
      </c>
      <c r="W387" s="398" t="e">
        <f aca="false">V387+0.2</f>
        <v>#VALUE!</v>
      </c>
      <c r="X387" s="398" t="e">
        <f aca="false">W387+0.2</f>
        <v>#VALUE!</v>
      </c>
      <c r="Y387" s="398" t="e">
        <f aca="false">X387+0.2</f>
        <v>#VALUE!</v>
      </c>
      <c r="Z387" s="452"/>
      <c r="AA387" s="452"/>
      <c r="AB387" s="453"/>
      <c r="AD387" s="383"/>
      <c r="AE387" s="384"/>
      <c r="AF387" s="384"/>
      <c r="AG387" s="384"/>
      <c r="AP387" s="384"/>
    </row>
    <row r="388" s="381" customFormat="true" ht="17.25" hidden="true" customHeight="true" outlineLevel="0" collapsed="false">
      <c r="A388" s="404" t="s">
        <v>302</v>
      </c>
      <c r="B388" s="428" t="e">
        <f aca="false">K346</f>
        <v>#REF!</v>
      </c>
      <c r="C388" s="398" t="e">
        <f aca="false">B388+$S$472</f>
        <v>#REF!</v>
      </c>
      <c r="D388" s="398" t="e">
        <f aca="false">C388+$S$472</f>
        <v>#REF!</v>
      </c>
      <c r="E388" s="398" t="e">
        <f aca="false">D388+$S$472</f>
        <v>#REF!</v>
      </c>
      <c r="F388" s="398" t="e">
        <f aca="false">E388+$S$472</f>
        <v>#REF!</v>
      </c>
      <c r="G388" s="398" t="e">
        <f aca="false">F388+$S$472</f>
        <v>#REF!</v>
      </c>
      <c r="H388" s="450"/>
      <c r="I388" s="450"/>
      <c r="J388" s="450"/>
      <c r="K388" s="451"/>
      <c r="L388" s="429"/>
      <c r="M388" s="429"/>
      <c r="N388" s="429"/>
      <c r="O388" s="429"/>
      <c r="P388" s="429"/>
      <c r="Q388" s="429"/>
      <c r="R388" s="429"/>
      <c r="S388" s="429"/>
      <c r="T388" s="397" t="n">
        <v>2</v>
      </c>
      <c r="U388" s="398" t="e">
        <f aca="false">AC346+0.2</f>
        <v>#VALUE!</v>
      </c>
      <c r="V388" s="398" t="e">
        <f aca="false">U388+0.2</f>
        <v>#VALUE!</v>
      </c>
      <c r="W388" s="398" t="e">
        <f aca="false">V388+0.2</f>
        <v>#VALUE!</v>
      </c>
      <c r="X388" s="398" t="e">
        <f aca="false">W388+0.2</f>
        <v>#VALUE!</v>
      </c>
      <c r="Y388" s="398" t="e">
        <f aca="false">X388+0.2</f>
        <v>#VALUE!</v>
      </c>
      <c r="Z388" s="452"/>
      <c r="AA388" s="452"/>
      <c r="AB388" s="453"/>
      <c r="AD388" s="383"/>
      <c r="AE388" s="384"/>
      <c r="AF388" s="384"/>
      <c r="AG388" s="384"/>
      <c r="AP388" s="384"/>
    </row>
    <row r="389" s="381" customFormat="true" ht="17.25" hidden="true" customHeight="true" outlineLevel="0" collapsed="false">
      <c r="A389" s="404" t="s">
        <v>303</v>
      </c>
      <c r="B389" s="428" t="e">
        <f aca="false">K347</f>
        <v>#REF!</v>
      </c>
      <c r="C389" s="398" t="e">
        <f aca="false">B389+$S$473</f>
        <v>#REF!</v>
      </c>
      <c r="D389" s="398" t="e">
        <f aca="false">C389+$S$473</f>
        <v>#REF!</v>
      </c>
      <c r="E389" s="398" t="e">
        <f aca="false">D389+$S$473</f>
        <v>#REF!</v>
      </c>
      <c r="F389" s="398" t="e">
        <f aca="false">E389+$S$473</f>
        <v>#REF!</v>
      </c>
      <c r="G389" s="398" t="e">
        <f aca="false">F389+$S$473</f>
        <v>#REF!</v>
      </c>
      <c r="H389" s="450"/>
      <c r="I389" s="450"/>
      <c r="J389" s="450"/>
      <c r="K389" s="451"/>
      <c r="L389" s="429"/>
      <c r="M389" s="429"/>
      <c r="N389" s="429"/>
      <c r="O389" s="429"/>
      <c r="P389" s="429"/>
      <c r="Q389" s="429"/>
      <c r="R389" s="429"/>
      <c r="S389" s="429"/>
      <c r="T389" s="397" t="n">
        <v>13</v>
      </c>
      <c r="U389" s="398" t="e">
        <f aca="false">AC347+1.3</f>
        <v>#VALUE!</v>
      </c>
      <c r="V389" s="398" t="e">
        <f aca="false">U389+1.3</f>
        <v>#VALUE!</v>
      </c>
      <c r="W389" s="398" t="e">
        <f aca="false">V389+1.3</f>
        <v>#VALUE!</v>
      </c>
      <c r="X389" s="398" t="e">
        <f aca="false">W389+1.3</f>
        <v>#VALUE!</v>
      </c>
      <c r="Y389" s="398" t="e">
        <f aca="false">X389+1.3</f>
        <v>#VALUE!</v>
      </c>
      <c r="Z389" s="452"/>
      <c r="AA389" s="452"/>
      <c r="AB389" s="453"/>
      <c r="AD389" s="383"/>
      <c r="AE389" s="384"/>
      <c r="AF389" s="384"/>
      <c r="AG389" s="384"/>
      <c r="AP389" s="384"/>
    </row>
    <row r="390" s="381" customFormat="true" ht="17.25" hidden="true" customHeight="true" outlineLevel="0" collapsed="false">
      <c r="A390" s="404" t="s">
        <v>304</v>
      </c>
      <c r="B390" s="428" t="e">
        <f aca="false">K348</f>
        <v>#REF!</v>
      </c>
      <c r="C390" s="398" t="e">
        <f aca="false">B390+$S$474</f>
        <v>#REF!</v>
      </c>
      <c r="D390" s="398" t="e">
        <f aca="false">C390+$S$474</f>
        <v>#REF!</v>
      </c>
      <c r="E390" s="398" t="e">
        <f aca="false">D390+$S$474</f>
        <v>#REF!</v>
      </c>
      <c r="F390" s="398" t="e">
        <f aca="false">E390+$S$474</f>
        <v>#REF!</v>
      </c>
      <c r="G390" s="398" t="e">
        <f aca="false">F390+$S$474</f>
        <v>#REF!</v>
      </c>
      <c r="H390" s="450"/>
      <c r="I390" s="450"/>
      <c r="J390" s="450"/>
      <c r="K390" s="451"/>
      <c r="L390" s="429"/>
      <c r="M390" s="429"/>
      <c r="N390" s="429"/>
      <c r="O390" s="429"/>
      <c r="P390" s="429"/>
      <c r="Q390" s="429"/>
      <c r="R390" s="429"/>
      <c r="S390" s="429"/>
      <c r="T390" s="397" t="n">
        <v>2.7</v>
      </c>
      <c r="U390" s="398" t="e">
        <f aca="false">AC348+0.1</f>
        <v>#VALUE!</v>
      </c>
      <c r="V390" s="398" t="e">
        <f aca="false">U390+0.1</f>
        <v>#VALUE!</v>
      </c>
      <c r="W390" s="398" t="e">
        <f aca="false">V390+0.1</f>
        <v>#VALUE!</v>
      </c>
      <c r="X390" s="398" t="e">
        <f aca="false">W390+0.1</f>
        <v>#VALUE!</v>
      </c>
      <c r="Y390" s="398" t="e">
        <f aca="false">X390+0.1</f>
        <v>#VALUE!</v>
      </c>
      <c r="Z390" s="452"/>
      <c r="AA390" s="452"/>
      <c r="AB390" s="453"/>
      <c r="AD390" s="383"/>
      <c r="AE390" s="384"/>
      <c r="AF390" s="384"/>
      <c r="AG390" s="384"/>
      <c r="AP390" s="384"/>
    </row>
    <row r="391" s="381" customFormat="true" ht="17.25" hidden="true" customHeight="true" outlineLevel="0" collapsed="false">
      <c r="A391" s="404" t="s">
        <v>305</v>
      </c>
      <c r="B391" s="428" t="e">
        <f aca="false">K349</f>
        <v>#REF!</v>
      </c>
      <c r="C391" s="398" t="e">
        <f aca="false">B391+$S$475</f>
        <v>#REF!</v>
      </c>
      <c r="D391" s="398" t="e">
        <f aca="false">C391+$S$475</f>
        <v>#REF!</v>
      </c>
      <c r="E391" s="398" t="e">
        <f aca="false">D391+$S$475</f>
        <v>#REF!</v>
      </c>
      <c r="F391" s="398" t="e">
        <f aca="false">E391+$S$475</f>
        <v>#REF!</v>
      </c>
      <c r="G391" s="398" t="e">
        <f aca="false">F391+$S$475</f>
        <v>#REF!</v>
      </c>
      <c r="H391" s="450"/>
      <c r="I391" s="450"/>
      <c r="J391" s="450"/>
      <c r="K391" s="451"/>
      <c r="L391" s="429"/>
      <c r="M391" s="429"/>
      <c r="N391" s="429"/>
      <c r="O391" s="429"/>
      <c r="P391" s="429"/>
      <c r="Q391" s="429"/>
      <c r="R391" s="429"/>
      <c r="S391" s="429"/>
      <c r="T391" s="397" t="n">
        <v>2.6</v>
      </c>
      <c r="U391" s="398" t="e">
        <f aca="false">AC349+0.3</f>
        <v>#VALUE!</v>
      </c>
      <c r="V391" s="398" t="e">
        <f aca="false">U391+0.3</f>
        <v>#VALUE!</v>
      </c>
      <c r="W391" s="398" t="e">
        <f aca="false">V391+0.3</f>
        <v>#VALUE!</v>
      </c>
      <c r="X391" s="398" t="e">
        <f aca="false">W391+0.3</f>
        <v>#VALUE!</v>
      </c>
      <c r="Y391" s="398" t="e">
        <f aca="false">X391+0.3</f>
        <v>#VALUE!</v>
      </c>
      <c r="Z391" s="452"/>
      <c r="AA391" s="452"/>
      <c r="AB391" s="453"/>
      <c r="AD391" s="383"/>
      <c r="AE391" s="384"/>
      <c r="AF391" s="384"/>
      <c r="AG391" s="384"/>
      <c r="AP391" s="384"/>
    </row>
    <row r="392" s="381" customFormat="true" ht="17.25" hidden="true" customHeight="true" outlineLevel="0" collapsed="false">
      <c r="A392" s="404" t="s">
        <v>306</v>
      </c>
      <c r="B392" s="428" t="e">
        <f aca="false">K350</f>
        <v>#REF!</v>
      </c>
      <c r="C392" s="398" t="e">
        <f aca="false">B392+$S$476</f>
        <v>#REF!</v>
      </c>
      <c r="D392" s="398" t="e">
        <f aca="false">C392+$S$476</f>
        <v>#REF!</v>
      </c>
      <c r="E392" s="398" t="e">
        <f aca="false">D392+$S$476</f>
        <v>#REF!</v>
      </c>
      <c r="F392" s="398" t="e">
        <f aca="false">E392+$S$476</f>
        <v>#REF!</v>
      </c>
      <c r="G392" s="398" t="e">
        <f aca="false">F392+$S$476</f>
        <v>#REF!</v>
      </c>
      <c r="H392" s="450"/>
      <c r="I392" s="450"/>
      <c r="J392" s="450"/>
      <c r="K392" s="451"/>
      <c r="L392" s="429"/>
      <c r="M392" s="429"/>
      <c r="N392" s="429"/>
      <c r="O392" s="429"/>
      <c r="P392" s="429"/>
      <c r="Q392" s="429"/>
      <c r="R392" s="429"/>
      <c r="S392" s="429"/>
      <c r="T392" s="397" t="n">
        <v>1</v>
      </c>
      <c r="U392" s="398" t="e">
        <f aca="false">AC350+0.2</f>
        <v>#VALUE!</v>
      </c>
      <c r="V392" s="398" t="e">
        <f aca="false">U392+0.2</f>
        <v>#VALUE!</v>
      </c>
      <c r="W392" s="398" t="e">
        <f aca="false">V392+0.2</f>
        <v>#VALUE!</v>
      </c>
      <c r="X392" s="398" t="e">
        <f aca="false">W392+0.2</f>
        <v>#VALUE!</v>
      </c>
      <c r="Y392" s="398" t="e">
        <f aca="false">X392+0.2</f>
        <v>#VALUE!</v>
      </c>
      <c r="Z392" s="452"/>
      <c r="AA392" s="452"/>
      <c r="AB392" s="453"/>
      <c r="AD392" s="383"/>
      <c r="AE392" s="384"/>
      <c r="AF392" s="384"/>
      <c r="AG392" s="384"/>
      <c r="AP392" s="384"/>
    </row>
    <row r="393" s="381" customFormat="true" ht="17.25" hidden="true" customHeight="true" outlineLevel="0" collapsed="false">
      <c r="A393" s="404" t="s">
        <v>307</v>
      </c>
      <c r="B393" s="428" t="e">
        <f aca="false">K351</f>
        <v>#REF!</v>
      </c>
      <c r="C393" s="398" t="e">
        <f aca="false">B393+$S$477</f>
        <v>#REF!</v>
      </c>
      <c r="D393" s="398" t="e">
        <f aca="false">C393+$S$477</f>
        <v>#REF!</v>
      </c>
      <c r="E393" s="398" t="e">
        <f aca="false">D393+$S$477</f>
        <v>#REF!</v>
      </c>
      <c r="F393" s="398" t="e">
        <f aca="false">E393+$S$477</f>
        <v>#REF!</v>
      </c>
      <c r="G393" s="398" t="e">
        <f aca="false">F393+$S$477</f>
        <v>#REF!</v>
      </c>
      <c r="H393" s="450"/>
      <c r="I393" s="450"/>
      <c r="J393" s="450"/>
      <c r="K393" s="451"/>
      <c r="L393" s="429"/>
      <c r="M393" s="429"/>
      <c r="N393" s="429"/>
      <c r="O393" s="429"/>
      <c r="P393" s="429"/>
      <c r="Q393" s="429"/>
      <c r="R393" s="429"/>
      <c r="S393" s="429"/>
      <c r="T393" s="397" t="n">
        <v>2.3</v>
      </c>
      <c r="U393" s="398" t="e">
        <f aca="false">AC351+0.4</f>
        <v>#VALUE!</v>
      </c>
      <c r="V393" s="398" t="e">
        <f aca="false">U393+0.4</f>
        <v>#VALUE!</v>
      </c>
      <c r="W393" s="398" t="e">
        <f aca="false">V393+0.4</f>
        <v>#VALUE!</v>
      </c>
      <c r="X393" s="398" t="e">
        <f aca="false">W393+0.4</f>
        <v>#VALUE!</v>
      </c>
      <c r="Y393" s="398" t="e">
        <f aca="false">X393+0.4</f>
        <v>#VALUE!</v>
      </c>
      <c r="Z393" s="452"/>
      <c r="AA393" s="452"/>
      <c r="AB393" s="453"/>
      <c r="AD393" s="383"/>
      <c r="AE393" s="384"/>
      <c r="AF393" s="384"/>
      <c r="AG393" s="384"/>
      <c r="AP393" s="384"/>
    </row>
    <row r="394" s="381" customFormat="true" ht="17.25" hidden="true" customHeight="true" outlineLevel="0" collapsed="false">
      <c r="A394" s="404" t="s">
        <v>308</v>
      </c>
      <c r="B394" s="428" t="e">
        <f aca="false">K352</f>
        <v>#REF!</v>
      </c>
      <c r="C394" s="398" t="e">
        <f aca="false">B394+$S$478</f>
        <v>#REF!</v>
      </c>
      <c r="D394" s="398" t="e">
        <f aca="false">C394+$S$478</f>
        <v>#REF!</v>
      </c>
      <c r="E394" s="398" t="e">
        <f aca="false">D394+$S$478</f>
        <v>#REF!</v>
      </c>
      <c r="F394" s="398" t="e">
        <f aca="false">E394+$S$478</f>
        <v>#REF!</v>
      </c>
      <c r="G394" s="398" t="e">
        <f aca="false">F394+$S$478</f>
        <v>#REF!</v>
      </c>
      <c r="H394" s="450"/>
      <c r="I394" s="450"/>
      <c r="J394" s="450"/>
      <c r="K394" s="451"/>
      <c r="L394" s="429"/>
      <c r="M394" s="429"/>
      <c r="N394" s="429"/>
      <c r="O394" s="429"/>
      <c r="P394" s="429"/>
      <c r="Q394" s="429"/>
      <c r="R394" s="429"/>
      <c r="S394" s="429"/>
      <c r="T394" s="397" t="n">
        <v>1.5</v>
      </c>
      <c r="U394" s="398" t="e">
        <f aca="false">AC352+0.4</f>
        <v>#VALUE!</v>
      </c>
      <c r="V394" s="398" t="e">
        <f aca="false">U394+0.4</f>
        <v>#VALUE!</v>
      </c>
      <c r="W394" s="398" t="e">
        <f aca="false">V394+0.4</f>
        <v>#VALUE!</v>
      </c>
      <c r="X394" s="398" t="e">
        <f aca="false">W394+0.4</f>
        <v>#VALUE!</v>
      </c>
      <c r="Y394" s="398" t="e">
        <f aca="false">X394+0.4</f>
        <v>#VALUE!</v>
      </c>
      <c r="Z394" s="452"/>
      <c r="AA394" s="452"/>
      <c r="AB394" s="453"/>
      <c r="AD394" s="383"/>
      <c r="AE394" s="384"/>
      <c r="AF394" s="384"/>
      <c r="AG394" s="384"/>
      <c r="AP394" s="384"/>
    </row>
    <row r="395" s="381" customFormat="true" ht="17.25" hidden="true" customHeight="true" outlineLevel="0" collapsed="false">
      <c r="A395" s="392" t="s">
        <v>254</v>
      </c>
      <c r="B395" s="428" t="e">
        <f aca="false">K353</f>
        <v>#REF!</v>
      </c>
      <c r="C395" s="398" t="e">
        <f aca="false">B395+$S$479</f>
        <v>#REF!</v>
      </c>
      <c r="D395" s="398" t="e">
        <f aca="false">C395+$S$479</f>
        <v>#REF!</v>
      </c>
      <c r="E395" s="398" t="e">
        <f aca="false">D395+$S$479</f>
        <v>#REF!</v>
      </c>
      <c r="F395" s="398" t="e">
        <f aca="false">E395+$S$479</f>
        <v>#REF!</v>
      </c>
      <c r="G395" s="398" t="e">
        <f aca="false">F395+$S$479</f>
        <v>#REF!</v>
      </c>
      <c r="H395" s="450"/>
      <c r="I395" s="450"/>
      <c r="J395" s="450"/>
      <c r="K395" s="451"/>
      <c r="L395" s="429"/>
      <c r="M395" s="429"/>
      <c r="N395" s="429"/>
      <c r="O395" s="429"/>
      <c r="P395" s="429"/>
      <c r="Q395" s="429"/>
      <c r="R395" s="429"/>
      <c r="S395" s="429"/>
      <c r="T395" s="397" t="n">
        <v>0.5</v>
      </c>
      <c r="U395" s="398" t="e">
        <f aca="false">AC353+0.1</f>
        <v>#VALUE!</v>
      </c>
      <c r="V395" s="398" t="e">
        <f aca="false">U395+0.1</f>
        <v>#VALUE!</v>
      </c>
      <c r="W395" s="398" t="e">
        <f aca="false">V395+0.1</f>
        <v>#VALUE!</v>
      </c>
      <c r="X395" s="398" t="e">
        <f aca="false">W395+0.1</f>
        <v>#VALUE!</v>
      </c>
      <c r="Y395" s="398" t="e">
        <f aca="false">X395+0.1</f>
        <v>#VALUE!</v>
      </c>
      <c r="Z395" s="452"/>
      <c r="AA395" s="452"/>
      <c r="AB395" s="453"/>
      <c r="AD395" s="383"/>
      <c r="AE395" s="384"/>
      <c r="AF395" s="384"/>
      <c r="AG395" s="384"/>
      <c r="AP395" s="384"/>
    </row>
    <row r="396" s="381" customFormat="true" ht="17.25" hidden="true" customHeight="true" outlineLevel="0" collapsed="false">
      <c r="A396" s="392" t="s">
        <v>309</v>
      </c>
      <c r="B396" s="428" t="e">
        <f aca="false">K354</f>
        <v>#REF!</v>
      </c>
      <c r="C396" s="398" t="e">
        <f aca="false">B396</f>
        <v>#REF!</v>
      </c>
      <c r="D396" s="398" t="e">
        <f aca="false">C396</f>
        <v>#REF!</v>
      </c>
      <c r="E396" s="398" t="e">
        <f aca="false">D396</f>
        <v>#REF!</v>
      </c>
      <c r="F396" s="398" t="e">
        <f aca="false">E396</f>
        <v>#REF!</v>
      </c>
      <c r="G396" s="398" t="e">
        <f aca="false">F396</f>
        <v>#REF!</v>
      </c>
      <c r="H396" s="450"/>
      <c r="I396" s="450"/>
      <c r="J396" s="450"/>
      <c r="K396" s="451"/>
      <c r="L396" s="429"/>
      <c r="M396" s="429"/>
      <c r="N396" s="429"/>
      <c r="O396" s="429"/>
      <c r="P396" s="429"/>
      <c r="Q396" s="429"/>
      <c r="R396" s="429"/>
      <c r="S396" s="429"/>
      <c r="T396" s="397" t="n">
        <v>1.5</v>
      </c>
      <c r="U396" s="398" t="e">
        <f aca="false">AC354</f>
        <v>#REF!</v>
      </c>
      <c r="V396" s="398" t="e">
        <f aca="false">U396</f>
        <v>#REF!</v>
      </c>
      <c r="W396" s="398" t="e">
        <f aca="false">V396</f>
        <v>#REF!</v>
      </c>
      <c r="X396" s="398" t="e">
        <f aca="false">W396</f>
        <v>#REF!</v>
      </c>
      <c r="Y396" s="398" t="e">
        <f aca="false">X396</f>
        <v>#REF!</v>
      </c>
      <c r="Z396" s="452"/>
      <c r="AA396" s="452"/>
      <c r="AB396" s="453"/>
      <c r="AD396" s="383"/>
      <c r="AE396" s="384"/>
      <c r="AF396" s="384"/>
      <c r="AG396" s="384"/>
      <c r="AP396" s="384"/>
    </row>
    <row r="397" s="381" customFormat="true" ht="17.25" hidden="true" customHeight="true" outlineLevel="0" collapsed="false">
      <c r="A397" s="404" t="s">
        <v>310</v>
      </c>
      <c r="B397" s="428" t="e">
        <f aca="false">K355</f>
        <v>#REF!</v>
      </c>
      <c r="C397" s="398" t="e">
        <f aca="false">B397</f>
        <v>#REF!</v>
      </c>
      <c r="D397" s="398" t="e">
        <f aca="false">C397</f>
        <v>#REF!</v>
      </c>
      <c r="E397" s="398" t="e">
        <f aca="false">D397</f>
        <v>#REF!</v>
      </c>
      <c r="F397" s="398" t="e">
        <f aca="false">E397</f>
        <v>#REF!</v>
      </c>
      <c r="G397" s="398" t="e">
        <f aca="false">F397</f>
        <v>#REF!</v>
      </c>
      <c r="H397" s="450"/>
      <c r="I397" s="450"/>
      <c r="J397" s="450"/>
      <c r="K397" s="451"/>
      <c r="L397" s="429"/>
      <c r="M397" s="429"/>
      <c r="N397" s="429"/>
      <c r="O397" s="429"/>
      <c r="P397" s="429"/>
      <c r="Q397" s="429"/>
      <c r="R397" s="429"/>
      <c r="S397" s="429"/>
      <c r="T397" s="397" t="n">
        <v>1.2</v>
      </c>
      <c r="U397" s="398" t="e">
        <f aca="false">AC355</f>
        <v>#REF!</v>
      </c>
      <c r="V397" s="398" t="e">
        <f aca="false">U397</f>
        <v>#REF!</v>
      </c>
      <c r="W397" s="398" t="e">
        <f aca="false">V397</f>
        <v>#REF!</v>
      </c>
      <c r="X397" s="398" t="e">
        <f aca="false">W397</f>
        <v>#REF!</v>
      </c>
      <c r="Y397" s="398" t="e">
        <f aca="false">X397</f>
        <v>#REF!</v>
      </c>
      <c r="Z397" s="452"/>
      <c r="AA397" s="452"/>
      <c r="AB397" s="453"/>
      <c r="AD397" s="383"/>
      <c r="AE397" s="384"/>
      <c r="AF397" s="384"/>
      <c r="AG397" s="384"/>
      <c r="AP397" s="384"/>
    </row>
    <row r="398" s="381" customFormat="true" ht="17.25" hidden="true" customHeight="true" outlineLevel="0" collapsed="false">
      <c r="A398" s="404" t="s">
        <v>311</v>
      </c>
      <c r="B398" s="428" t="e">
        <f aca="false">K356</f>
        <v>#REF!</v>
      </c>
      <c r="C398" s="398" t="e">
        <f aca="false">B398</f>
        <v>#REF!</v>
      </c>
      <c r="D398" s="398" t="e">
        <f aca="false">C398</f>
        <v>#REF!</v>
      </c>
      <c r="E398" s="398" t="e">
        <f aca="false">D398</f>
        <v>#REF!</v>
      </c>
      <c r="F398" s="398" t="e">
        <f aca="false">E398</f>
        <v>#REF!</v>
      </c>
      <c r="G398" s="398" t="e">
        <f aca="false">F398</f>
        <v>#REF!</v>
      </c>
      <c r="H398" s="450"/>
      <c r="I398" s="450"/>
      <c r="J398" s="450"/>
      <c r="K398" s="451"/>
      <c r="L398" s="429"/>
      <c r="M398" s="429"/>
      <c r="N398" s="429"/>
      <c r="O398" s="429"/>
      <c r="P398" s="429"/>
      <c r="Q398" s="429"/>
      <c r="R398" s="429"/>
      <c r="S398" s="429"/>
      <c r="T398" s="397" t="n">
        <v>1</v>
      </c>
      <c r="U398" s="398" t="e">
        <f aca="false">AC356</f>
        <v>#REF!</v>
      </c>
      <c r="V398" s="398" t="e">
        <f aca="false">U398</f>
        <v>#REF!</v>
      </c>
      <c r="W398" s="398" t="e">
        <f aca="false">V398</f>
        <v>#REF!</v>
      </c>
      <c r="X398" s="398" t="e">
        <f aca="false">W398</f>
        <v>#REF!</v>
      </c>
      <c r="Y398" s="398" t="e">
        <f aca="false">X398</f>
        <v>#REF!</v>
      </c>
      <c r="Z398" s="452"/>
      <c r="AA398" s="452"/>
      <c r="AB398" s="453"/>
      <c r="AD398" s="383"/>
      <c r="AE398" s="384"/>
      <c r="AF398" s="384"/>
      <c r="AG398" s="384"/>
      <c r="AP398" s="384"/>
    </row>
    <row r="399" s="381" customFormat="true" ht="17.25" hidden="true" customHeight="true" outlineLevel="0" collapsed="false">
      <c r="A399" s="404" t="s">
        <v>312</v>
      </c>
      <c r="B399" s="428" t="e">
        <f aca="false">K357</f>
        <v>#REF!</v>
      </c>
      <c r="C399" s="398" t="e">
        <f aca="false">B399</f>
        <v>#REF!</v>
      </c>
      <c r="D399" s="398" t="e">
        <f aca="false">C399</f>
        <v>#REF!</v>
      </c>
      <c r="E399" s="398" t="e">
        <f aca="false">D399</f>
        <v>#REF!</v>
      </c>
      <c r="F399" s="398" t="e">
        <f aca="false">E399</f>
        <v>#REF!</v>
      </c>
      <c r="G399" s="398" t="e">
        <f aca="false">F399</f>
        <v>#REF!</v>
      </c>
      <c r="H399" s="450"/>
      <c r="I399" s="450"/>
      <c r="J399" s="450"/>
      <c r="K399" s="451"/>
      <c r="L399" s="429"/>
      <c r="M399" s="429"/>
      <c r="N399" s="429"/>
      <c r="O399" s="429"/>
      <c r="P399" s="429"/>
      <c r="Q399" s="429"/>
      <c r="R399" s="429"/>
      <c r="S399" s="429"/>
      <c r="T399" s="397" t="n">
        <v>2.2</v>
      </c>
      <c r="U399" s="398" t="e">
        <f aca="false">AC357</f>
        <v>#REF!</v>
      </c>
      <c r="V399" s="398" t="e">
        <f aca="false">U399</f>
        <v>#REF!</v>
      </c>
      <c r="W399" s="398" t="e">
        <f aca="false">V399</f>
        <v>#REF!</v>
      </c>
      <c r="X399" s="398" t="e">
        <f aca="false">W399</f>
        <v>#REF!</v>
      </c>
      <c r="Y399" s="398" t="e">
        <f aca="false">X399</f>
        <v>#REF!</v>
      </c>
      <c r="Z399" s="452"/>
      <c r="AA399" s="452"/>
      <c r="AB399" s="453"/>
      <c r="AD399" s="383"/>
      <c r="AE399" s="384"/>
      <c r="AF399" s="384"/>
      <c r="AG399" s="384"/>
      <c r="AP399" s="384"/>
    </row>
    <row r="400" s="381" customFormat="true" ht="17.25" hidden="true" customHeight="true" outlineLevel="0" collapsed="false">
      <c r="A400" s="392" t="s">
        <v>259</v>
      </c>
      <c r="B400" s="428" t="e">
        <f aca="false">K358</f>
        <v>#REF!</v>
      </c>
      <c r="C400" s="398" t="e">
        <f aca="false">B400</f>
        <v>#REF!</v>
      </c>
      <c r="D400" s="398" t="e">
        <f aca="false">C400</f>
        <v>#REF!</v>
      </c>
      <c r="E400" s="398" t="e">
        <f aca="false">D400</f>
        <v>#REF!</v>
      </c>
      <c r="F400" s="398" t="e">
        <f aca="false">E400</f>
        <v>#REF!</v>
      </c>
      <c r="G400" s="398" t="e">
        <f aca="false">F400</f>
        <v>#REF!</v>
      </c>
      <c r="H400" s="450"/>
      <c r="I400" s="450"/>
      <c r="J400" s="450"/>
      <c r="K400" s="451"/>
      <c r="L400" s="429"/>
      <c r="M400" s="429"/>
      <c r="N400" s="429"/>
      <c r="O400" s="429"/>
      <c r="P400" s="429"/>
      <c r="Q400" s="429"/>
      <c r="R400" s="429"/>
      <c r="S400" s="429"/>
      <c r="T400" s="397" t="n">
        <v>5</v>
      </c>
      <c r="U400" s="398" t="e">
        <f aca="false">AC358</f>
        <v>#REF!</v>
      </c>
      <c r="V400" s="398" t="e">
        <f aca="false">U400</f>
        <v>#REF!</v>
      </c>
      <c r="W400" s="398" t="e">
        <f aca="false">V400</f>
        <v>#REF!</v>
      </c>
      <c r="X400" s="398" t="e">
        <f aca="false">W400</f>
        <v>#REF!</v>
      </c>
      <c r="Y400" s="398" t="e">
        <f aca="false">X400</f>
        <v>#REF!</v>
      </c>
      <c r="Z400" s="452"/>
      <c r="AA400" s="452"/>
      <c r="AB400" s="453"/>
      <c r="AD400" s="383"/>
      <c r="AE400" s="384"/>
      <c r="AF400" s="384"/>
      <c r="AG400" s="384"/>
      <c r="AP400" s="384"/>
    </row>
    <row r="401" s="381" customFormat="true" ht="17.25" hidden="true" customHeight="true" outlineLevel="0" collapsed="false">
      <c r="A401" s="392" t="s">
        <v>260</v>
      </c>
      <c r="B401" s="428" t="e">
        <f aca="false">K359</f>
        <v>#REF!</v>
      </c>
      <c r="C401" s="398" t="e">
        <f aca="false">B401+$S$485</f>
        <v>#REF!</v>
      </c>
      <c r="D401" s="398" t="e">
        <f aca="false">C401+$S$485</f>
        <v>#REF!</v>
      </c>
      <c r="E401" s="398" t="e">
        <f aca="false">D401+$S$485</f>
        <v>#REF!</v>
      </c>
      <c r="F401" s="398" t="e">
        <f aca="false">E401+$S$485</f>
        <v>#REF!</v>
      </c>
      <c r="G401" s="398" t="e">
        <f aca="false">F401+$S$485</f>
        <v>#REF!</v>
      </c>
      <c r="H401" s="450"/>
      <c r="I401" s="450"/>
      <c r="J401" s="450"/>
      <c r="K401" s="451"/>
      <c r="L401" s="429"/>
      <c r="M401" s="429"/>
      <c r="N401" s="429"/>
      <c r="O401" s="429"/>
      <c r="P401" s="429"/>
      <c r="Q401" s="429"/>
      <c r="R401" s="429"/>
      <c r="S401" s="429"/>
      <c r="T401" s="397" t="n">
        <v>1.8</v>
      </c>
      <c r="U401" s="398" t="e">
        <f aca="false">AC359+0.4</f>
        <v>#VALUE!</v>
      </c>
      <c r="V401" s="398" t="e">
        <f aca="false">U401+0.4</f>
        <v>#VALUE!</v>
      </c>
      <c r="W401" s="398" t="e">
        <f aca="false">V401+0.4</f>
        <v>#VALUE!</v>
      </c>
      <c r="X401" s="398" t="e">
        <f aca="false">W401+0.4</f>
        <v>#VALUE!</v>
      </c>
      <c r="Y401" s="398" t="e">
        <f aca="false">X401+0.4</f>
        <v>#VALUE!</v>
      </c>
      <c r="Z401" s="452"/>
      <c r="AA401" s="452"/>
      <c r="AB401" s="453"/>
      <c r="AD401" s="383"/>
      <c r="AE401" s="384"/>
      <c r="AF401" s="384"/>
      <c r="AG401" s="384"/>
      <c r="AP401" s="384"/>
    </row>
    <row r="402" s="381" customFormat="true" ht="17.25" hidden="true" customHeight="true" outlineLevel="0" collapsed="false">
      <c r="A402" s="392" t="s">
        <v>261</v>
      </c>
      <c r="B402" s="428" t="e">
        <f aca="false">K360</f>
        <v>#REF!</v>
      </c>
      <c r="C402" s="398" t="e">
        <f aca="false">B402+$S$486</f>
        <v>#REF!</v>
      </c>
      <c r="D402" s="398" t="e">
        <f aca="false">C402+$S$486</f>
        <v>#REF!</v>
      </c>
      <c r="E402" s="398" t="e">
        <f aca="false">D402+$S$486</f>
        <v>#REF!</v>
      </c>
      <c r="F402" s="398" t="e">
        <f aca="false">E402+$S$486</f>
        <v>#REF!</v>
      </c>
      <c r="G402" s="398" t="e">
        <f aca="false">F402+$S$486</f>
        <v>#REF!</v>
      </c>
      <c r="H402" s="450"/>
      <c r="I402" s="450"/>
      <c r="J402" s="450"/>
      <c r="K402" s="451"/>
      <c r="L402" s="429"/>
      <c r="M402" s="429"/>
      <c r="N402" s="429"/>
      <c r="O402" s="429"/>
      <c r="P402" s="429"/>
      <c r="Q402" s="429"/>
      <c r="R402" s="429"/>
      <c r="S402" s="429"/>
      <c r="T402" s="397" t="n">
        <v>2.5</v>
      </c>
      <c r="U402" s="398" t="e">
        <f aca="false">AC360+0.4</f>
        <v>#VALUE!</v>
      </c>
      <c r="V402" s="398" t="e">
        <f aca="false">U402+0.4</f>
        <v>#VALUE!</v>
      </c>
      <c r="W402" s="398" t="e">
        <f aca="false">V402+0.4</f>
        <v>#VALUE!</v>
      </c>
      <c r="X402" s="398" t="e">
        <f aca="false">W402+0.4</f>
        <v>#VALUE!</v>
      </c>
      <c r="Y402" s="398" t="e">
        <f aca="false">X402+0.4</f>
        <v>#VALUE!</v>
      </c>
      <c r="Z402" s="452"/>
      <c r="AA402" s="452"/>
      <c r="AB402" s="453"/>
      <c r="AD402" s="383"/>
      <c r="AE402" s="384"/>
      <c r="AF402" s="384"/>
      <c r="AG402" s="384"/>
      <c r="AP402" s="384"/>
    </row>
    <row r="403" s="381" customFormat="true" ht="17.25" hidden="true" customHeight="true" outlineLevel="0" collapsed="false">
      <c r="A403" s="392" t="s">
        <v>262</v>
      </c>
      <c r="B403" s="428" t="e">
        <f aca="false">K361</f>
        <v>#REF!</v>
      </c>
      <c r="C403" s="398" t="e">
        <f aca="false">B403+$S$487</f>
        <v>#REF!</v>
      </c>
      <c r="D403" s="398" t="e">
        <f aca="false">C403+$S$487</f>
        <v>#REF!</v>
      </c>
      <c r="E403" s="398" t="e">
        <f aca="false">D403+$S$487</f>
        <v>#REF!</v>
      </c>
      <c r="F403" s="398" t="e">
        <f aca="false">E403+$S$487</f>
        <v>#REF!</v>
      </c>
      <c r="G403" s="398" t="e">
        <f aca="false">F403+$S$487</f>
        <v>#REF!</v>
      </c>
      <c r="H403" s="450"/>
      <c r="I403" s="450"/>
      <c r="J403" s="450"/>
      <c r="K403" s="451"/>
      <c r="L403" s="429"/>
      <c r="M403" s="429"/>
      <c r="N403" s="429"/>
      <c r="O403" s="429"/>
      <c r="P403" s="429"/>
      <c r="Q403" s="429"/>
      <c r="R403" s="429"/>
      <c r="S403" s="429"/>
      <c r="T403" s="397" t="n">
        <v>3</v>
      </c>
      <c r="U403" s="398" t="e">
        <f aca="false">AC361</f>
        <v>#REF!</v>
      </c>
      <c r="V403" s="398" t="e">
        <f aca="false">U403</f>
        <v>#REF!</v>
      </c>
      <c r="W403" s="398" t="e">
        <f aca="false">V403</f>
        <v>#REF!</v>
      </c>
      <c r="X403" s="398" t="e">
        <f aca="false">W403</f>
        <v>#REF!</v>
      </c>
      <c r="Y403" s="398" t="e">
        <f aca="false">X403</f>
        <v>#REF!</v>
      </c>
      <c r="Z403" s="452"/>
      <c r="AA403" s="452"/>
      <c r="AB403" s="453"/>
      <c r="AD403" s="383"/>
      <c r="AE403" s="384"/>
      <c r="AF403" s="384"/>
      <c r="AG403" s="384"/>
      <c r="AP403" s="384"/>
    </row>
    <row r="404" s="381" customFormat="true" ht="17.25" hidden="true" customHeight="true" outlineLevel="0" collapsed="false">
      <c r="A404" s="404" t="s">
        <v>313</v>
      </c>
      <c r="B404" s="428" t="e">
        <f aca="false">K362</f>
        <v>#REF!</v>
      </c>
      <c r="C404" s="398" t="e">
        <f aca="false">B404</f>
        <v>#REF!</v>
      </c>
      <c r="D404" s="398" t="e">
        <f aca="false">C404</f>
        <v>#REF!</v>
      </c>
      <c r="E404" s="398" t="e">
        <f aca="false">D404</f>
        <v>#REF!</v>
      </c>
      <c r="F404" s="398" t="e">
        <f aca="false">E404</f>
        <v>#REF!</v>
      </c>
      <c r="G404" s="398" t="e">
        <f aca="false">F404</f>
        <v>#REF!</v>
      </c>
      <c r="H404" s="450"/>
      <c r="I404" s="450"/>
      <c r="J404" s="450"/>
      <c r="K404" s="451"/>
      <c r="L404" s="429"/>
      <c r="M404" s="429"/>
      <c r="N404" s="429"/>
      <c r="O404" s="429"/>
      <c r="P404" s="429"/>
      <c r="Q404" s="429"/>
      <c r="R404" s="429"/>
      <c r="S404" s="429"/>
      <c r="T404" s="397" t="n">
        <v>1.2</v>
      </c>
      <c r="U404" s="398" t="e">
        <f aca="false">AC362</f>
        <v>#REF!</v>
      </c>
      <c r="V404" s="398" t="e">
        <f aca="false">U404</f>
        <v>#REF!</v>
      </c>
      <c r="W404" s="398" t="e">
        <f aca="false">V404</f>
        <v>#REF!</v>
      </c>
      <c r="X404" s="398" t="e">
        <f aca="false">W404</f>
        <v>#REF!</v>
      </c>
      <c r="Y404" s="398" t="e">
        <f aca="false">X404</f>
        <v>#REF!</v>
      </c>
      <c r="Z404" s="452"/>
      <c r="AA404" s="452"/>
      <c r="AB404" s="453"/>
      <c r="AD404" s="383"/>
      <c r="AE404" s="384"/>
      <c r="AF404" s="384"/>
      <c r="AG404" s="384"/>
      <c r="AP404" s="384"/>
    </row>
    <row r="405" s="381" customFormat="true" ht="17.25" hidden="true" customHeight="true" outlineLevel="0" collapsed="false">
      <c r="A405" s="404" t="s">
        <v>314</v>
      </c>
      <c r="B405" s="428" t="e">
        <f aca="false">K363</f>
        <v>#REF!</v>
      </c>
      <c r="C405" s="398" t="e">
        <f aca="false">B405</f>
        <v>#REF!</v>
      </c>
      <c r="D405" s="398" t="e">
        <f aca="false">C405</f>
        <v>#REF!</v>
      </c>
      <c r="E405" s="398" t="e">
        <f aca="false">D405</f>
        <v>#REF!</v>
      </c>
      <c r="F405" s="398" t="e">
        <f aca="false">E405</f>
        <v>#REF!</v>
      </c>
      <c r="G405" s="398" t="e">
        <f aca="false">F405</f>
        <v>#REF!</v>
      </c>
      <c r="H405" s="450"/>
      <c r="I405" s="450"/>
      <c r="J405" s="450"/>
      <c r="K405" s="451"/>
      <c r="L405" s="429"/>
      <c r="M405" s="429"/>
      <c r="N405" s="429"/>
      <c r="O405" s="429"/>
      <c r="P405" s="429"/>
      <c r="Q405" s="429"/>
      <c r="R405" s="429"/>
      <c r="S405" s="429"/>
      <c r="T405" s="397" t="n">
        <v>6.4</v>
      </c>
      <c r="U405" s="398" t="e">
        <f aca="false">AC363</f>
        <v>#REF!</v>
      </c>
      <c r="V405" s="398" t="e">
        <f aca="false">U405</f>
        <v>#REF!</v>
      </c>
      <c r="W405" s="398" t="e">
        <f aca="false">V405</f>
        <v>#REF!</v>
      </c>
      <c r="X405" s="398" t="e">
        <f aca="false">W405</f>
        <v>#REF!</v>
      </c>
      <c r="Y405" s="398" t="e">
        <f aca="false">X405</f>
        <v>#REF!</v>
      </c>
      <c r="Z405" s="452"/>
      <c r="AA405" s="452"/>
      <c r="AB405" s="453"/>
      <c r="AD405" s="383"/>
      <c r="AE405" s="384"/>
      <c r="AF405" s="384"/>
      <c r="AG405" s="384"/>
      <c r="AP405" s="384"/>
    </row>
    <row r="406" s="381" customFormat="true" ht="17.25" hidden="true" customHeight="true" outlineLevel="0" collapsed="false">
      <c r="A406" s="404" t="s">
        <v>315</v>
      </c>
      <c r="B406" s="428" t="e">
        <f aca="false">K364</f>
        <v>#REF!</v>
      </c>
      <c r="C406" s="398" t="e">
        <f aca="false">B406+$S$490</f>
        <v>#REF!</v>
      </c>
      <c r="D406" s="398" t="e">
        <f aca="false">C406+$S$490</f>
        <v>#REF!</v>
      </c>
      <c r="E406" s="398" t="e">
        <f aca="false">D406+$S$490</f>
        <v>#REF!</v>
      </c>
      <c r="F406" s="398" t="e">
        <f aca="false">E406+$S$490</f>
        <v>#REF!</v>
      </c>
      <c r="G406" s="398" t="e">
        <f aca="false">F406+$S$490</f>
        <v>#REF!</v>
      </c>
      <c r="H406" s="450"/>
      <c r="I406" s="450"/>
      <c r="J406" s="450"/>
      <c r="K406" s="451"/>
      <c r="L406" s="429"/>
      <c r="M406" s="429"/>
      <c r="N406" s="429"/>
      <c r="O406" s="429"/>
      <c r="P406" s="429"/>
      <c r="Q406" s="429"/>
      <c r="R406" s="429"/>
      <c r="S406" s="429"/>
      <c r="T406" s="397" t="n">
        <v>1.3</v>
      </c>
      <c r="U406" s="398" t="e">
        <f aca="false">AC364</f>
        <v>#REF!</v>
      </c>
      <c r="V406" s="398" t="e">
        <f aca="false">U406</f>
        <v>#REF!</v>
      </c>
      <c r="W406" s="398" t="e">
        <f aca="false">V406</f>
        <v>#REF!</v>
      </c>
      <c r="X406" s="398" t="e">
        <f aca="false">W406</f>
        <v>#REF!</v>
      </c>
      <c r="Y406" s="398" t="e">
        <f aca="false">X406</f>
        <v>#REF!</v>
      </c>
      <c r="Z406" s="452"/>
      <c r="AA406" s="452"/>
      <c r="AB406" s="453"/>
      <c r="AD406" s="383"/>
      <c r="AE406" s="384"/>
      <c r="AF406" s="384"/>
      <c r="AG406" s="384"/>
      <c r="AP406" s="384"/>
    </row>
    <row r="407" s="381" customFormat="true" ht="17.25" hidden="true" customHeight="true" outlineLevel="0" collapsed="false">
      <c r="A407" s="404" t="s">
        <v>316</v>
      </c>
      <c r="B407" s="428" t="e">
        <f aca="false">K365</f>
        <v>#REF!</v>
      </c>
      <c r="C407" s="398" t="e">
        <f aca="false">B407</f>
        <v>#REF!</v>
      </c>
      <c r="D407" s="398" t="e">
        <f aca="false">C407</f>
        <v>#REF!</v>
      </c>
      <c r="E407" s="398" t="e">
        <f aca="false">D407</f>
        <v>#REF!</v>
      </c>
      <c r="F407" s="398" t="e">
        <f aca="false">E407</f>
        <v>#REF!</v>
      </c>
      <c r="G407" s="398" t="e">
        <f aca="false">F407</f>
        <v>#REF!</v>
      </c>
      <c r="H407" s="450"/>
      <c r="I407" s="450"/>
      <c r="J407" s="450"/>
      <c r="K407" s="451"/>
      <c r="L407" s="429"/>
      <c r="M407" s="429"/>
      <c r="N407" s="429"/>
      <c r="O407" s="429"/>
      <c r="P407" s="429"/>
      <c r="Q407" s="429"/>
      <c r="R407" s="429"/>
      <c r="S407" s="429"/>
      <c r="T407" s="397" t="n">
        <v>2</v>
      </c>
      <c r="U407" s="398" t="e">
        <f aca="false">AC365</f>
        <v>#REF!</v>
      </c>
      <c r="V407" s="398" t="e">
        <f aca="false">U407</f>
        <v>#REF!</v>
      </c>
      <c r="W407" s="398" t="e">
        <f aca="false">V407</f>
        <v>#REF!</v>
      </c>
      <c r="X407" s="398" t="e">
        <f aca="false">W407</f>
        <v>#REF!</v>
      </c>
      <c r="Y407" s="398" t="e">
        <f aca="false">X407</f>
        <v>#REF!</v>
      </c>
      <c r="Z407" s="452"/>
      <c r="AA407" s="452"/>
      <c r="AB407" s="453"/>
      <c r="AD407" s="383"/>
      <c r="AE407" s="384"/>
      <c r="AF407" s="384"/>
      <c r="AG407" s="384"/>
      <c r="AP407" s="384"/>
    </row>
    <row r="408" s="381" customFormat="true" ht="17.25" hidden="true" customHeight="true" outlineLevel="0" collapsed="false">
      <c r="A408" s="404" t="s">
        <v>317</v>
      </c>
      <c r="B408" s="428" t="e">
        <f aca="false">K366</f>
        <v>#REF!</v>
      </c>
      <c r="C408" s="398" t="e">
        <f aca="false">B408</f>
        <v>#REF!</v>
      </c>
      <c r="D408" s="398" t="e">
        <f aca="false">C408</f>
        <v>#REF!</v>
      </c>
      <c r="E408" s="398" t="e">
        <f aca="false">D408</f>
        <v>#REF!</v>
      </c>
      <c r="F408" s="398" t="e">
        <f aca="false">E408</f>
        <v>#REF!</v>
      </c>
      <c r="G408" s="398" t="e">
        <f aca="false">F408</f>
        <v>#REF!</v>
      </c>
      <c r="H408" s="450"/>
      <c r="I408" s="450"/>
      <c r="J408" s="450"/>
      <c r="K408" s="451"/>
      <c r="L408" s="429"/>
      <c r="M408" s="429"/>
      <c r="N408" s="429"/>
      <c r="O408" s="429"/>
      <c r="P408" s="429"/>
      <c r="Q408" s="429"/>
      <c r="R408" s="429"/>
      <c r="S408" s="429"/>
      <c r="T408" s="397" t="n">
        <v>3.2</v>
      </c>
      <c r="U408" s="398" t="e">
        <f aca="false">AC366</f>
        <v>#REF!</v>
      </c>
      <c r="V408" s="398" t="e">
        <f aca="false">U408</f>
        <v>#REF!</v>
      </c>
      <c r="W408" s="398" t="e">
        <f aca="false">V408</f>
        <v>#REF!</v>
      </c>
      <c r="X408" s="398" t="e">
        <f aca="false">W408</f>
        <v>#REF!</v>
      </c>
      <c r="Y408" s="398" t="e">
        <f aca="false">X408</f>
        <v>#REF!</v>
      </c>
      <c r="Z408" s="452"/>
      <c r="AA408" s="452"/>
      <c r="AB408" s="453"/>
      <c r="AD408" s="383"/>
      <c r="AE408" s="384"/>
      <c r="AF408" s="384"/>
      <c r="AG408" s="384"/>
      <c r="AP408" s="384"/>
    </row>
    <row r="409" s="381" customFormat="true" ht="17.25" hidden="true" customHeight="true" outlineLevel="0" collapsed="false">
      <c r="A409" s="404" t="s">
        <v>318</v>
      </c>
      <c r="B409" s="428" t="e">
        <f aca="false">K367</f>
        <v>#REF!</v>
      </c>
      <c r="C409" s="398" t="e">
        <f aca="false">B409</f>
        <v>#REF!</v>
      </c>
      <c r="D409" s="398" t="e">
        <f aca="false">C409</f>
        <v>#REF!</v>
      </c>
      <c r="E409" s="398" t="e">
        <f aca="false">D409</f>
        <v>#REF!</v>
      </c>
      <c r="F409" s="398" t="e">
        <f aca="false">E409</f>
        <v>#REF!</v>
      </c>
      <c r="G409" s="398" t="e">
        <f aca="false">F409</f>
        <v>#REF!</v>
      </c>
      <c r="H409" s="450"/>
      <c r="I409" s="450"/>
      <c r="J409" s="450"/>
      <c r="K409" s="451"/>
      <c r="L409" s="429"/>
      <c r="M409" s="429"/>
      <c r="N409" s="429"/>
      <c r="O409" s="429"/>
      <c r="P409" s="429"/>
      <c r="Q409" s="429"/>
      <c r="R409" s="429"/>
      <c r="S409" s="429"/>
      <c r="T409" s="397" t="n">
        <v>3</v>
      </c>
      <c r="U409" s="398" t="e">
        <f aca="false">AC367</f>
        <v>#REF!</v>
      </c>
      <c r="V409" s="398" t="e">
        <f aca="false">U409</f>
        <v>#REF!</v>
      </c>
      <c r="W409" s="398" t="e">
        <f aca="false">V409</f>
        <v>#REF!</v>
      </c>
      <c r="X409" s="398" t="e">
        <f aca="false">W409</f>
        <v>#REF!</v>
      </c>
      <c r="Y409" s="398" t="e">
        <f aca="false">X409</f>
        <v>#REF!</v>
      </c>
      <c r="Z409" s="452"/>
      <c r="AA409" s="452"/>
      <c r="AB409" s="453"/>
      <c r="AD409" s="383"/>
      <c r="AE409" s="384"/>
      <c r="AF409" s="384"/>
      <c r="AG409" s="384"/>
      <c r="AP409" s="384"/>
    </row>
    <row r="410" s="381" customFormat="true" ht="17.25" hidden="true" customHeight="true" outlineLevel="0" collapsed="false">
      <c r="A410" s="404" t="s">
        <v>319</v>
      </c>
      <c r="B410" s="428" t="e">
        <f aca="false">K368</f>
        <v>#REF!</v>
      </c>
      <c r="C410" s="398" t="e">
        <f aca="false">B410</f>
        <v>#REF!</v>
      </c>
      <c r="D410" s="398" t="e">
        <f aca="false">C410</f>
        <v>#REF!</v>
      </c>
      <c r="E410" s="398" t="e">
        <f aca="false">D410</f>
        <v>#REF!</v>
      </c>
      <c r="F410" s="398" t="e">
        <f aca="false">E410</f>
        <v>#REF!</v>
      </c>
      <c r="G410" s="398" t="e">
        <f aca="false">F410</f>
        <v>#REF!</v>
      </c>
      <c r="H410" s="450"/>
      <c r="I410" s="450"/>
      <c r="J410" s="450"/>
      <c r="K410" s="451"/>
      <c r="L410" s="429"/>
      <c r="M410" s="429"/>
      <c r="N410" s="429"/>
      <c r="O410" s="429"/>
      <c r="P410" s="429"/>
      <c r="Q410" s="429"/>
      <c r="R410" s="429"/>
      <c r="S410" s="429"/>
      <c r="T410" s="397" t="n">
        <v>3.2</v>
      </c>
      <c r="U410" s="398" t="e">
        <f aca="false">AC368</f>
        <v>#REF!</v>
      </c>
      <c r="V410" s="398" t="e">
        <f aca="false">U410</f>
        <v>#REF!</v>
      </c>
      <c r="W410" s="398" t="e">
        <f aca="false">V410</f>
        <v>#REF!</v>
      </c>
      <c r="X410" s="398" t="e">
        <f aca="false">W410</f>
        <v>#REF!</v>
      </c>
      <c r="Y410" s="398" t="e">
        <f aca="false">X410</f>
        <v>#REF!</v>
      </c>
      <c r="Z410" s="452"/>
      <c r="AA410" s="452"/>
      <c r="AB410" s="453"/>
      <c r="AD410" s="383"/>
      <c r="AE410" s="384"/>
      <c r="AF410" s="384"/>
      <c r="AG410" s="384"/>
      <c r="AP410" s="384"/>
    </row>
    <row r="411" s="381" customFormat="true" ht="17.25" hidden="true" customHeight="true" outlineLevel="0" collapsed="false">
      <c r="A411" s="392" t="s">
        <v>270</v>
      </c>
      <c r="B411" s="428" t="e">
        <f aca="false">K369</f>
        <v>#REF!</v>
      </c>
      <c r="C411" s="398" t="e">
        <f aca="false">B411</f>
        <v>#REF!</v>
      </c>
      <c r="D411" s="398" t="e">
        <f aca="false">C411</f>
        <v>#REF!</v>
      </c>
      <c r="E411" s="398" t="e">
        <f aca="false">D411</f>
        <v>#REF!</v>
      </c>
      <c r="F411" s="398" t="e">
        <f aca="false">E411</f>
        <v>#REF!</v>
      </c>
      <c r="G411" s="398" t="e">
        <f aca="false">F411</f>
        <v>#REF!</v>
      </c>
      <c r="H411" s="450"/>
      <c r="I411" s="450"/>
      <c r="J411" s="450"/>
      <c r="K411" s="451"/>
      <c r="L411" s="429"/>
      <c r="M411" s="429"/>
      <c r="N411" s="429"/>
      <c r="O411" s="429"/>
      <c r="P411" s="429"/>
      <c r="Q411" s="429"/>
      <c r="R411" s="429"/>
      <c r="S411" s="429"/>
      <c r="T411" s="397" t="n">
        <v>2.1</v>
      </c>
      <c r="U411" s="398" t="e">
        <f aca="false">AC369</f>
        <v>#REF!</v>
      </c>
      <c r="V411" s="398" t="e">
        <f aca="false">U411</f>
        <v>#REF!</v>
      </c>
      <c r="W411" s="398" t="e">
        <f aca="false">V411</f>
        <v>#REF!</v>
      </c>
      <c r="X411" s="398" t="e">
        <f aca="false">W411</f>
        <v>#REF!</v>
      </c>
      <c r="Y411" s="398" t="e">
        <f aca="false">X411</f>
        <v>#REF!</v>
      </c>
      <c r="Z411" s="452"/>
      <c r="AA411" s="452"/>
      <c r="AB411" s="453"/>
      <c r="AD411" s="383"/>
      <c r="AE411" s="384"/>
      <c r="AF411" s="384"/>
      <c r="AG411" s="384"/>
      <c r="AP411" s="384"/>
    </row>
    <row r="412" s="381" customFormat="true" ht="17.25" hidden="true" customHeight="true" outlineLevel="0" collapsed="false">
      <c r="A412" s="392" t="s">
        <v>271</v>
      </c>
      <c r="B412" s="428" t="e">
        <f aca="false">K370</f>
        <v>#REF!</v>
      </c>
      <c r="C412" s="398" t="e">
        <f aca="false">B412+$S$496</f>
        <v>#REF!</v>
      </c>
      <c r="D412" s="398" t="e">
        <f aca="false">C412+$S$496</f>
        <v>#REF!</v>
      </c>
      <c r="E412" s="398" t="e">
        <f aca="false">D412+$S$496</f>
        <v>#REF!</v>
      </c>
      <c r="F412" s="398" t="e">
        <f aca="false">E412+$S$496</f>
        <v>#REF!</v>
      </c>
      <c r="G412" s="398" t="e">
        <f aca="false">F412+$S$496</f>
        <v>#REF!</v>
      </c>
      <c r="H412" s="450"/>
      <c r="I412" s="450"/>
      <c r="J412" s="450"/>
      <c r="K412" s="451"/>
      <c r="L412" s="429"/>
      <c r="M412" s="429"/>
      <c r="N412" s="429"/>
      <c r="O412" s="429"/>
      <c r="P412" s="429"/>
      <c r="Q412" s="429"/>
      <c r="R412" s="429"/>
      <c r="S412" s="429"/>
      <c r="T412" s="397" t="n">
        <v>2.8</v>
      </c>
      <c r="U412" s="398" t="e">
        <f aca="false">AC370+0.1</f>
        <v>#VALUE!</v>
      </c>
      <c r="V412" s="398" t="e">
        <f aca="false">U412+0.1</f>
        <v>#VALUE!</v>
      </c>
      <c r="W412" s="398" t="e">
        <f aca="false">V412+0.1</f>
        <v>#VALUE!</v>
      </c>
      <c r="X412" s="398" t="e">
        <f aca="false">W412+0.1</f>
        <v>#VALUE!</v>
      </c>
      <c r="Y412" s="398" t="e">
        <f aca="false">X412+0.1</f>
        <v>#VALUE!</v>
      </c>
      <c r="Z412" s="452"/>
      <c r="AA412" s="452"/>
      <c r="AB412" s="453"/>
      <c r="AD412" s="383"/>
      <c r="AE412" s="384"/>
      <c r="AF412" s="384"/>
      <c r="AG412" s="384"/>
      <c r="AP412" s="384"/>
    </row>
    <row r="413" s="381" customFormat="true" ht="17.25" hidden="true" customHeight="true" outlineLevel="0" collapsed="false">
      <c r="A413" s="392" t="s">
        <v>320</v>
      </c>
      <c r="B413" s="428" t="e">
        <f aca="false">K371</f>
        <v>#REF!</v>
      </c>
      <c r="C413" s="398" t="e">
        <f aca="false">B413+$S$497</f>
        <v>#REF!</v>
      </c>
      <c r="D413" s="398" t="e">
        <f aca="false">C413+$S$497</f>
        <v>#REF!</v>
      </c>
      <c r="E413" s="398" t="e">
        <f aca="false">D413+$S$497</f>
        <v>#REF!</v>
      </c>
      <c r="F413" s="398" t="e">
        <f aca="false">E413+$S$497</f>
        <v>#REF!</v>
      </c>
      <c r="G413" s="398" t="e">
        <f aca="false">F413+$S$497</f>
        <v>#REF!</v>
      </c>
      <c r="H413" s="450"/>
      <c r="I413" s="450"/>
      <c r="J413" s="450"/>
      <c r="K413" s="451"/>
      <c r="L413" s="429"/>
      <c r="M413" s="429"/>
      <c r="N413" s="429"/>
      <c r="O413" s="429"/>
      <c r="P413" s="429"/>
      <c r="Q413" s="429"/>
      <c r="R413" s="429"/>
      <c r="S413" s="429"/>
      <c r="T413" s="397" t="n">
        <v>1.6</v>
      </c>
      <c r="U413" s="398" t="e">
        <f aca="false">AC371+0.1</f>
        <v>#VALUE!</v>
      </c>
      <c r="V413" s="398" t="e">
        <f aca="false">U413+0.1</f>
        <v>#VALUE!</v>
      </c>
      <c r="W413" s="398" t="e">
        <f aca="false">V413+0.1</f>
        <v>#VALUE!</v>
      </c>
      <c r="X413" s="398" t="e">
        <f aca="false">W413+0.1</f>
        <v>#VALUE!</v>
      </c>
      <c r="Y413" s="398" t="e">
        <f aca="false">X413+0.1</f>
        <v>#VALUE!</v>
      </c>
      <c r="Z413" s="452"/>
      <c r="AA413" s="452"/>
      <c r="AB413" s="453"/>
      <c r="AD413" s="383"/>
      <c r="AE413" s="384"/>
      <c r="AF413" s="384"/>
      <c r="AG413" s="384"/>
      <c r="AP413" s="384"/>
    </row>
    <row r="414" s="381" customFormat="true" ht="17.25" hidden="true" customHeight="true" outlineLevel="0" collapsed="false">
      <c r="A414" s="404" t="s">
        <v>321</v>
      </c>
      <c r="B414" s="428" t="e">
        <f aca="false">K372</f>
        <v>#REF!</v>
      </c>
      <c r="C414" s="398" t="e">
        <f aca="false">B414+$S$498</f>
        <v>#REF!</v>
      </c>
      <c r="D414" s="398" t="e">
        <f aca="false">C414+$S$498</f>
        <v>#REF!</v>
      </c>
      <c r="E414" s="398" t="e">
        <f aca="false">D414+$S$498</f>
        <v>#REF!</v>
      </c>
      <c r="F414" s="398" t="e">
        <f aca="false">E414+$S$498</f>
        <v>#REF!</v>
      </c>
      <c r="G414" s="398" t="e">
        <f aca="false">F414+$S$498</f>
        <v>#REF!</v>
      </c>
      <c r="H414" s="450"/>
      <c r="I414" s="450"/>
      <c r="J414" s="450"/>
      <c r="K414" s="451"/>
      <c r="L414" s="429"/>
      <c r="M414" s="429"/>
      <c r="N414" s="429"/>
      <c r="O414" s="429"/>
      <c r="P414" s="429"/>
      <c r="Q414" s="429"/>
      <c r="R414" s="429"/>
      <c r="S414" s="429"/>
      <c r="T414" s="397" t="n">
        <v>1.6</v>
      </c>
      <c r="U414" s="398" t="e">
        <f aca="false">AC372+0.2</f>
        <v>#VALUE!</v>
      </c>
      <c r="V414" s="398" t="e">
        <f aca="false">U414+0.2</f>
        <v>#VALUE!</v>
      </c>
      <c r="W414" s="398" t="e">
        <f aca="false">V414+0.2</f>
        <v>#VALUE!</v>
      </c>
      <c r="X414" s="398" t="e">
        <f aca="false">W414+0.2</f>
        <v>#VALUE!</v>
      </c>
      <c r="Y414" s="398" t="e">
        <f aca="false">X414+0.2</f>
        <v>#VALUE!</v>
      </c>
      <c r="Z414" s="452"/>
      <c r="AA414" s="452"/>
      <c r="AB414" s="453"/>
      <c r="AD414" s="383"/>
      <c r="AE414" s="384"/>
      <c r="AF414" s="384"/>
      <c r="AG414" s="384"/>
      <c r="AP414" s="384"/>
    </row>
    <row r="415" s="381" customFormat="true" ht="17.25" hidden="true" customHeight="true" outlineLevel="0" collapsed="false">
      <c r="A415" s="404" t="s">
        <v>322</v>
      </c>
      <c r="B415" s="428" t="e">
        <f aca="false">K373</f>
        <v>#REF!</v>
      </c>
      <c r="C415" s="398" t="e">
        <f aca="false">B415</f>
        <v>#REF!</v>
      </c>
      <c r="D415" s="398" t="e">
        <f aca="false">C415</f>
        <v>#REF!</v>
      </c>
      <c r="E415" s="398" t="e">
        <f aca="false">D415</f>
        <v>#REF!</v>
      </c>
      <c r="F415" s="398" t="e">
        <f aca="false">E415</f>
        <v>#REF!</v>
      </c>
      <c r="G415" s="398" t="e">
        <f aca="false">F415</f>
        <v>#REF!</v>
      </c>
      <c r="H415" s="450"/>
      <c r="I415" s="450"/>
      <c r="J415" s="450"/>
      <c r="K415" s="451"/>
      <c r="L415" s="429"/>
      <c r="M415" s="429"/>
      <c r="N415" s="429"/>
      <c r="O415" s="429"/>
      <c r="P415" s="429"/>
      <c r="Q415" s="429"/>
      <c r="R415" s="429"/>
      <c r="S415" s="429"/>
      <c r="T415" s="397" t="n">
        <v>1.6</v>
      </c>
      <c r="U415" s="398" t="e">
        <f aca="false">AC373</f>
        <v>#REF!</v>
      </c>
      <c r="V415" s="398" t="e">
        <f aca="false">U415</f>
        <v>#REF!</v>
      </c>
      <c r="W415" s="398" t="e">
        <f aca="false">V415</f>
        <v>#REF!</v>
      </c>
      <c r="X415" s="398" t="e">
        <f aca="false">W415</f>
        <v>#REF!</v>
      </c>
      <c r="Y415" s="398" t="e">
        <f aca="false">X415</f>
        <v>#REF!</v>
      </c>
      <c r="Z415" s="452"/>
      <c r="AA415" s="452"/>
      <c r="AB415" s="453"/>
      <c r="AD415" s="383"/>
      <c r="AE415" s="384"/>
      <c r="AF415" s="384"/>
      <c r="AG415" s="384"/>
      <c r="AP415" s="384"/>
    </row>
    <row r="416" s="381" customFormat="true" ht="17.25" hidden="true" customHeight="true" outlineLevel="0" collapsed="false">
      <c r="A416" s="392" t="s">
        <v>323</v>
      </c>
      <c r="B416" s="428" t="e">
        <f aca="false">K374</f>
        <v>#REF!</v>
      </c>
      <c r="C416" s="398" t="e">
        <f aca="false">B416+$S$500</f>
        <v>#REF!</v>
      </c>
      <c r="D416" s="398" t="e">
        <f aca="false">C416+$S$500</f>
        <v>#REF!</v>
      </c>
      <c r="E416" s="398" t="e">
        <f aca="false">D416+$S$500</f>
        <v>#REF!</v>
      </c>
      <c r="F416" s="398" t="e">
        <f aca="false">E416+$S$500</f>
        <v>#REF!</v>
      </c>
      <c r="G416" s="398" t="e">
        <f aca="false">F416+$S$500</f>
        <v>#REF!</v>
      </c>
      <c r="H416" s="450"/>
      <c r="I416" s="450"/>
      <c r="J416" s="450"/>
      <c r="K416" s="451"/>
      <c r="L416" s="429"/>
      <c r="M416" s="429"/>
      <c r="N416" s="429"/>
      <c r="O416" s="429"/>
      <c r="P416" s="429"/>
      <c r="Q416" s="429"/>
      <c r="R416" s="429"/>
      <c r="S416" s="429"/>
      <c r="T416" s="397" t="n">
        <v>5.3</v>
      </c>
      <c r="U416" s="398" t="e">
        <f aca="false">AC374+0.1</f>
        <v>#VALUE!</v>
      </c>
      <c r="V416" s="398" t="e">
        <f aca="false">U416+0.1</f>
        <v>#VALUE!</v>
      </c>
      <c r="W416" s="398" t="e">
        <f aca="false">V416+0.1</f>
        <v>#VALUE!</v>
      </c>
      <c r="X416" s="398" t="e">
        <f aca="false">W416+0.1</f>
        <v>#VALUE!</v>
      </c>
      <c r="Y416" s="398" t="e">
        <f aca="false">X416+0.1</f>
        <v>#VALUE!</v>
      </c>
      <c r="Z416" s="452"/>
      <c r="AA416" s="452"/>
      <c r="AB416" s="453"/>
      <c r="AD416" s="383"/>
      <c r="AE416" s="384"/>
      <c r="AF416" s="384"/>
      <c r="AG416" s="384"/>
      <c r="AP416" s="384"/>
    </row>
    <row r="417" s="381" customFormat="true" ht="17.25" hidden="true" customHeight="true" outlineLevel="0" collapsed="false">
      <c r="A417" s="392" t="s">
        <v>276</v>
      </c>
      <c r="B417" s="428" t="e">
        <f aca="false">K375</f>
        <v>#REF!</v>
      </c>
      <c r="C417" s="398" t="e">
        <f aca="false">B417+$S$501</f>
        <v>#REF!</v>
      </c>
      <c r="D417" s="398" t="e">
        <f aca="false">C417+$S$501</f>
        <v>#REF!</v>
      </c>
      <c r="E417" s="398" t="e">
        <f aca="false">D417+$S$501</f>
        <v>#REF!</v>
      </c>
      <c r="F417" s="398" t="e">
        <f aca="false">E417+$S$501</f>
        <v>#REF!</v>
      </c>
      <c r="G417" s="398" t="e">
        <f aca="false">F417+$S$501</f>
        <v>#REF!</v>
      </c>
      <c r="H417" s="450"/>
      <c r="I417" s="450"/>
      <c r="J417" s="450"/>
      <c r="K417" s="451"/>
      <c r="L417" s="429"/>
      <c r="M417" s="429"/>
      <c r="N417" s="429"/>
      <c r="O417" s="429"/>
      <c r="P417" s="429"/>
      <c r="Q417" s="429"/>
      <c r="R417" s="429"/>
      <c r="S417" s="429"/>
      <c r="T417" s="397" t="n">
        <v>1.5</v>
      </c>
      <c r="U417" s="398" t="e">
        <f aca="false">AC375+0.1</f>
        <v>#VALUE!</v>
      </c>
      <c r="V417" s="398" t="e">
        <f aca="false">U417+0.1</f>
        <v>#VALUE!</v>
      </c>
      <c r="W417" s="398" t="e">
        <f aca="false">V417+0.1</f>
        <v>#VALUE!</v>
      </c>
      <c r="X417" s="398" t="e">
        <f aca="false">W417+0.1</f>
        <v>#VALUE!</v>
      </c>
      <c r="Y417" s="398" t="e">
        <f aca="false">X417+0.1</f>
        <v>#VALUE!</v>
      </c>
      <c r="Z417" s="452"/>
      <c r="AA417" s="452"/>
      <c r="AB417" s="453"/>
      <c r="AD417" s="383"/>
      <c r="AE417" s="384"/>
      <c r="AF417" s="384"/>
      <c r="AG417" s="384"/>
      <c r="AP417" s="384"/>
    </row>
    <row r="418" s="381" customFormat="true" ht="17.25" hidden="true" customHeight="true" outlineLevel="0" collapsed="false">
      <c r="A418" s="392" t="s">
        <v>324</v>
      </c>
      <c r="B418" s="428" t="e">
        <f aca="false">K376</f>
        <v>#REF!</v>
      </c>
      <c r="C418" s="398" t="e">
        <f aca="false">B418+$S$501</f>
        <v>#REF!</v>
      </c>
      <c r="D418" s="398" t="e">
        <f aca="false">C418+$S$501</f>
        <v>#REF!</v>
      </c>
      <c r="E418" s="398" t="e">
        <f aca="false">D418+$S$501</f>
        <v>#REF!</v>
      </c>
      <c r="F418" s="398" t="e">
        <f aca="false">E418+$S$501</f>
        <v>#REF!</v>
      </c>
      <c r="G418" s="398" t="e">
        <f aca="false">F418+$S$501</f>
        <v>#REF!</v>
      </c>
      <c r="H418" s="450"/>
      <c r="I418" s="450"/>
      <c r="J418" s="450"/>
      <c r="K418" s="451"/>
      <c r="L418" s="429"/>
      <c r="M418" s="429"/>
      <c r="N418" s="429"/>
      <c r="O418" s="429"/>
      <c r="P418" s="429"/>
      <c r="Q418" s="429"/>
      <c r="R418" s="429"/>
      <c r="S418" s="429"/>
      <c r="T418" s="397"/>
      <c r="U418" s="398" t="e">
        <f aca="false">AC376+0.18</f>
        <v>#VALUE!</v>
      </c>
      <c r="V418" s="398" t="e">
        <f aca="false">U418+0.18</f>
        <v>#VALUE!</v>
      </c>
      <c r="W418" s="398" t="e">
        <f aca="false">V418+0.18</f>
        <v>#VALUE!</v>
      </c>
      <c r="X418" s="398" t="e">
        <f aca="false">W418+0.18</f>
        <v>#VALUE!</v>
      </c>
      <c r="Y418" s="398" t="e">
        <f aca="false">X418+0.18</f>
        <v>#VALUE!</v>
      </c>
      <c r="Z418" s="452"/>
      <c r="AA418" s="452"/>
      <c r="AB418" s="453"/>
      <c r="AD418" s="383"/>
      <c r="AE418" s="384"/>
      <c r="AF418" s="384"/>
      <c r="AG418" s="384"/>
      <c r="AP418" s="384"/>
    </row>
    <row r="419" s="381" customFormat="true" ht="17.25" hidden="true" customHeight="true" outlineLevel="0" collapsed="false">
      <c r="A419" s="404" t="s">
        <v>325</v>
      </c>
      <c r="B419" s="428" t="e">
        <f aca="false">K377</f>
        <v>#REF!</v>
      </c>
      <c r="C419" s="398" t="e">
        <f aca="false">B419+$S$501</f>
        <v>#REF!</v>
      </c>
      <c r="D419" s="398" t="e">
        <f aca="false">C419+$S$501</f>
        <v>#REF!</v>
      </c>
      <c r="E419" s="398" t="e">
        <f aca="false">D419+$S$501</f>
        <v>#REF!</v>
      </c>
      <c r="F419" s="398" t="e">
        <f aca="false">E419+$S$501</f>
        <v>#REF!</v>
      </c>
      <c r="G419" s="398" t="e">
        <f aca="false">F419+$S$501</f>
        <v>#REF!</v>
      </c>
      <c r="H419" s="450"/>
      <c r="I419" s="450"/>
      <c r="J419" s="450"/>
      <c r="K419" s="451"/>
      <c r="L419" s="429"/>
      <c r="M419" s="429"/>
      <c r="N419" s="429"/>
      <c r="O419" s="429"/>
      <c r="P419" s="429"/>
      <c r="Q419" s="429"/>
      <c r="R419" s="429"/>
      <c r="S419" s="429"/>
      <c r="T419" s="397"/>
      <c r="U419" s="398" t="e">
        <f aca="false">AC377+0.18</f>
        <v>#VALUE!</v>
      </c>
      <c r="V419" s="398" t="e">
        <f aca="false">U419+0.18</f>
        <v>#VALUE!</v>
      </c>
      <c r="W419" s="398" t="e">
        <f aca="false">V419+0.18</f>
        <v>#VALUE!</v>
      </c>
      <c r="X419" s="398" t="e">
        <f aca="false">W419+0.18</f>
        <v>#VALUE!</v>
      </c>
      <c r="Y419" s="398" t="e">
        <f aca="false">X419+0.18</f>
        <v>#VALUE!</v>
      </c>
      <c r="Z419" s="452"/>
      <c r="AA419" s="452"/>
      <c r="AB419" s="453"/>
      <c r="AD419" s="383"/>
      <c r="AE419" s="384"/>
      <c r="AF419" s="384"/>
      <c r="AG419" s="384"/>
      <c r="AP419" s="384"/>
    </row>
    <row r="420" s="381" customFormat="true" ht="17.25" hidden="true" customHeight="true" outlineLevel="0" collapsed="false">
      <c r="A420" s="392" t="s">
        <v>326</v>
      </c>
      <c r="B420" s="428" t="e">
        <f aca="false">K378</f>
        <v>#REF!</v>
      </c>
      <c r="C420" s="398" t="e">
        <f aca="false">B420+$S$504</f>
        <v>#REF!</v>
      </c>
      <c r="D420" s="398" t="e">
        <f aca="false">C420+$S$504</f>
        <v>#REF!</v>
      </c>
      <c r="E420" s="398" t="e">
        <f aca="false">D420+$S$504</f>
        <v>#REF!</v>
      </c>
      <c r="F420" s="398" t="e">
        <f aca="false">E420+$S$504</f>
        <v>#REF!</v>
      </c>
      <c r="G420" s="398" t="e">
        <f aca="false">F420+$S$504</f>
        <v>#REF!</v>
      </c>
      <c r="H420" s="450"/>
      <c r="I420" s="450"/>
      <c r="J420" s="450"/>
      <c r="K420" s="451"/>
      <c r="L420" s="429"/>
      <c r="M420" s="429"/>
      <c r="N420" s="429"/>
      <c r="O420" s="429"/>
      <c r="P420" s="429"/>
      <c r="Q420" s="429"/>
      <c r="R420" s="429"/>
      <c r="S420" s="429"/>
      <c r="T420" s="397" t="n">
        <v>0.6</v>
      </c>
      <c r="U420" s="398" t="e">
        <f aca="false">AC378+0.2</f>
        <v>#VALUE!</v>
      </c>
      <c r="V420" s="398" t="e">
        <f aca="false">U420+0.2</f>
        <v>#VALUE!</v>
      </c>
      <c r="W420" s="398" t="e">
        <f aca="false">V420+0.2</f>
        <v>#VALUE!</v>
      </c>
      <c r="X420" s="398" t="e">
        <f aca="false">W420+0.2</f>
        <v>#VALUE!</v>
      </c>
      <c r="Y420" s="398" t="e">
        <f aca="false">X420+0.2</f>
        <v>#VALUE!</v>
      </c>
      <c r="Z420" s="452"/>
      <c r="AA420" s="452"/>
      <c r="AB420" s="453"/>
      <c r="AD420" s="383"/>
      <c r="AE420" s="384"/>
      <c r="AF420" s="384"/>
      <c r="AG420" s="384"/>
      <c r="AP420" s="384"/>
    </row>
    <row r="421" s="381" customFormat="true" ht="17.25" hidden="true" customHeight="true" outlineLevel="0" collapsed="false">
      <c r="A421" s="405" t="s">
        <v>167</v>
      </c>
      <c r="B421" s="406"/>
      <c r="C421" s="420" t="e">
        <f aca="false">SUM(C384:C420)</f>
        <v>#REF!</v>
      </c>
      <c r="D421" s="420" t="e">
        <f aca="false">SUM(D384:D420)</f>
        <v>#REF!</v>
      </c>
      <c r="E421" s="420" t="e">
        <f aca="false">SUM(E384:E420)</f>
        <v>#REF!</v>
      </c>
      <c r="F421" s="420" t="e">
        <f aca="false">SUM(F384:F420)</f>
        <v>#REF!</v>
      </c>
      <c r="G421" s="420" t="e">
        <f aca="false">SUM(G384:G420)</f>
        <v>#REF!</v>
      </c>
      <c r="H421" s="454"/>
      <c r="I421" s="454"/>
      <c r="J421" s="454"/>
      <c r="K421" s="455"/>
      <c r="L421" s="429"/>
      <c r="M421" s="429"/>
      <c r="N421" s="429"/>
      <c r="O421" s="429"/>
      <c r="P421" s="429"/>
      <c r="Q421" s="429"/>
      <c r="R421" s="429"/>
      <c r="S421" s="429"/>
      <c r="T421" s="397" t="n">
        <f aca="false">SUM(T384:T420)</f>
        <v>100</v>
      </c>
      <c r="U421" s="398" t="e">
        <f aca="false">SUM(U384:U420)</f>
        <v>#REF!</v>
      </c>
      <c r="V421" s="398" t="e">
        <f aca="false">SUM(V384:V420)</f>
        <v>#REF!</v>
      </c>
      <c r="W421" s="398" t="e">
        <f aca="false">SUM(W384:W420)</f>
        <v>#REF!</v>
      </c>
      <c r="X421" s="398" t="e">
        <f aca="false">SUM(X384:X420)</f>
        <v>#REF!</v>
      </c>
      <c r="Y421" s="398" t="e">
        <f aca="false">SUM(Y384:Y420)</f>
        <v>#REF!</v>
      </c>
      <c r="Z421" s="452"/>
      <c r="AA421" s="452"/>
      <c r="AB421" s="453"/>
      <c r="AD421" s="383"/>
      <c r="AE421" s="384"/>
      <c r="AF421" s="384"/>
      <c r="AG421" s="384"/>
      <c r="AP421" s="384"/>
    </row>
    <row r="422" s="381" customFormat="true" ht="15" hidden="true" customHeight="true" outlineLevel="0" collapsed="false">
      <c r="C422" s="384" t="n">
        <f aca="false">199-21.7</f>
        <v>177.3</v>
      </c>
      <c r="D422" s="384" t="n">
        <f aca="false">204-21.7</f>
        <v>182.3</v>
      </c>
      <c r="E422" s="384" t="n">
        <f aca="false">209-21.7</f>
        <v>187.3</v>
      </c>
      <c r="F422" s="384" t="n">
        <f aca="false">214-21.7</f>
        <v>192.3</v>
      </c>
      <c r="G422" s="384" t="n">
        <f aca="false">219-21.7</f>
        <v>197.3</v>
      </c>
      <c r="AD422" s="383"/>
      <c r="AE422" s="384"/>
      <c r="AF422" s="384"/>
      <c r="AG422" s="384"/>
      <c r="AP422" s="384"/>
    </row>
    <row r="423" s="381" customFormat="true" ht="20.1" hidden="true" customHeight="true" outlineLevel="0" collapsed="false">
      <c r="A423" s="442" t="s">
        <v>365</v>
      </c>
      <c r="B423" s="442"/>
      <c r="AD423" s="383"/>
      <c r="AE423" s="384"/>
      <c r="AF423" s="384"/>
      <c r="AG423" s="384"/>
      <c r="AP423" s="384"/>
    </row>
    <row r="424" s="381" customFormat="true" ht="20.1" hidden="true" customHeight="true" outlineLevel="0" collapsed="false">
      <c r="A424" s="385" t="s">
        <v>227</v>
      </c>
      <c r="B424" s="386"/>
      <c r="C424" s="413" t="s">
        <v>366</v>
      </c>
      <c r="D424" s="413"/>
      <c r="E424" s="413"/>
      <c r="F424" s="413"/>
      <c r="G424" s="413"/>
      <c r="H424" s="413"/>
      <c r="I424" s="413"/>
      <c r="J424" s="413"/>
      <c r="K424" s="413"/>
      <c r="L424" s="388"/>
      <c r="M424" s="388"/>
      <c r="N424" s="388"/>
      <c r="O424" s="388"/>
      <c r="P424" s="388"/>
      <c r="Q424" s="388"/>
      <c r="R424" s="388"/>
      <c r="S424" s="388"/>
      <c r="U424" s="447" t="s">
        <v>366</v>
      </c>
      <c r="V424" s="447"/>
      <c r="W424" s="447"/>
      <c r="X424" s="447"/>
      <c r="Y424" s="447"/>
      <c r="Z424" s="447"/>
      <c r="AA424" s="447"/>
      <c r="AB424" s="447"/>
      <c r="AC424" s="447"/>
      <c r="AD424" s="383"/>
      <c r="AE424" s="384"/>
      <c r="AF424" s="384"/>
      <c r="AG424" s="384"/>
      <c r="AP424" s="384"/>
    </row>
    <row r="425" s="381" customFormat="true" ht="20.1" hidden="true" customHeight="true" outlineLevel="0" collapsed="false">
      <c r="A425" s="385"/>
      <c r="B425" s="390"/>
      <c r="C425" s="389" t="s">
        <v>291</v>
      </c>
      <c r="D425" s="389" t="s">
        <v>292</v>
      </c>
      <c r="E425" s="389" t="s">
        <v>293</v>
      </c>
      <c r="F425" s="389" t="s">
        <v>294</v>
      </c>
      <c r="G425" s="389" t="s">
        <v>295</v>
      </c>
      <c r="H425" s="389" t="s">
        <v>296</v>
      </c>
      <c r="I425" s="389" t="s">
        <v>297</v>
      </c>
      <c r="J425" s="389" t="s">
        <v>298</v>
      </c>
      <c r="K425" s="391" t="s">
        <v>299</v>
      </c>
      <c r="L425" s="388"/>
      <c r="M425" s="388"/>
      <c r="N425" s="388"/>
      <c r="O425" s="388"/>
      <c r="P425" s="456" t="s">
        <v>367</v>
      </c>
      <c r="Q425" s="388"/>
      <c r="R425" s="388"/>
      <c r="S425" s="388"/>
      <c r="U425" s="389" t="s">
        <v>291</v>
      </c>
      <c r="V425" s="389" t="s">
        <v>292</v>
      </c>
      <c r="W425" s="389" t="s">
        <v>293</v>
      </c>
      <c r="X425" s="389" t="s">
        <v>294</v>
      </c>
      <c r="Y425" s="389" t="s">
        <v>295</v>
      </c>
      <c r="Z425" s="389" t="s">
        <v>296</v>
      </c>
      <c r="AA425" s="389" t="s">
        <v>297</v>
      </c>
      <c r="AB425" s="389" t="s">
        <v>298</v>
      </c>
      <c r="AC425" s="389" t="s">
        <v>299</v>
      </c>
      <c r="AD425" s="457" t="s">
        <v>368</v>
      </c>
      <c r="AE425" s="457"/>
      <c r="AF425" s="384"/>
      <c r="AG425" s="384"/>
      <c r="AP425" s="384"/>
    </row>
    <row r="426" s="381" customFormat="true" ht="17.25" hidden="true" customHeight="true" outlineLevel="0" collapsed="false">
      <c r="A426" s="392" t="s">
        <v>243</v>
      </c>
      <c r="B426" s="393"/>
      <c r="C426" s="398" t="n">
        <f aca="false">D426</f>
        <v>0.25</v>
      </c>
      <c r="D426" s="398" t="n">
        <f aca="false">E426</f>
        <v>0.25</v>
      </c>
      <c r="E426" s="398" t="n">
        <f aca="false">F426</f>
        <v>0.25</v>
      </c>
      <c r="F426" s="398" t="n">
        <f aca="false">G426</f>
        <v>0.25</v>
      </c>
      <c r="G426" s="398" t="n">
        <f aca="false">H426</f>
        <v>0.25</v>
      </c>
      <c r="H426" s="398" t="n">
        <f aca="false">I426</f>
        <v>0.25</v>
      </c>
      <c r="I426" s="398" t="n">
        <f aca="false">J426</f>
        <v>0.25</v>
      </c>
      <c r="J426" s="398" t="n">
        <f aca="false">K426</f>
        <v>0.25</v>
      </c>
      <c r="K426" s="398" t="n">
        <f aca="false">L426</f>
        <v>0.25</v>
      </c>
      <c r="L426" s="415" t="n">
        <f aca="false">C468</f>
        <v>0.25</v>
      </c>
      <c r="M426" s="415"/>
      <c r="N426" s="415"/>
      <c r="O426" s="415" t="n">
        <v>6.40843064653945</v>
      </c>
      <c r="P426" s="415"/>
      <c r="Q426" s="415" t="n">
        <f aca="false">C468</f>
        <v>0.25</v>
      </c>
      <c r="R426" s="415"/>
      <c r="S426" s="415"/>
      <c r="T426" s="397" t="n">
        <v>3.6</v>
      </c>
      <c r="U426" s="398" t="n">
        <v>0.25</v>
      </c>
      <c r="V426" s="398" t="n">
        <v>0.25</v>
      </c>
      <c r="W426" s="398" t="n">
        <v>0.25</v>
      </c>
      <c r="X426" s="398" t="n">
        <v>0.25</v>
      </c>
      <c r="Y426" s="398" t="n">
        <v>0.25</v>
      </c>
      <c r="Z426" s="398" t="n">
        <v>0.25</v>
      </c>
      <c r="AA426" s="398" t="n">
        <f aca="false">Z426</f>
        <v>0.25</v>
      </c>
      <c r="AB426" s="398" t="n">
        <f aca="false">AA426</f>
        <v>0.25</v>
      </c>
      <c r="AC426" s="398" t="n">
        <f aca="false">AB426</f>
        <v>0.25</v>
      </c>
      <c r="AD426" s="383" t="n">
        <v>0.25</v>
      </c>
      <c r="AE426" s="401" t="n">
        <f aca="false">AD426-C426</f>
        <v>0</v>
      </c>
      <c r="AF426" s="384" t="n">
        <v>0.25</v>
      </c>
      <c r="AG426" s="401" t="n">
        <f aca="false">AF426-D426</f>
        <v>0</v>
      </c>
      <c r="AP426" s="401" t="n">
        <f aca="false">D426-C426</f>
        <v>0</v>
      </c>
    </row>
    <row r="427" s="381" customFormat="true" ht="17.25" hidden="true" customHeight="true" outlineLevel="0" collapsed="false">
      <c r="A427" s="392" t="s">
        <v>300</v>
      </c>
      <c r="B427" s="393"/>
      <c r="C427" s="398" t="n">
        <f aca="false">D427-$P$427</f>
        <v>0.0110644819904431</v>
      </c>
      <c r="D427" s="398" t="n">
        <f aca="false">E427-$P$427</f>
        <v>0.0822692669519925</v>
      </c>
      <c r="E427" s="398" t="n">
        <f aca="false">F427-$P$427</f>
        <v>0.153474051913542</v>
      </c>
      <c r="F427" s="398" t="n">
        <f aca="false">G427-$P$427</f>
        <v>0.224678836875091</v>
      </c>
      <c r="G427" s="398" t="n">
        <f aca="false">H427-$P$427</f>
        <v>0.295883621836641</v>
      </c>
      <c r="H427" s="398" t="n">
        <f aca="false">I427-$P$427</f>
        <v>0.36708840679819</v>
      </c>
      <c r="I427" s="398" t="n">
        <f aca="false">J427-$P$427</f>
        <v>0.43829319175974</v>
      </c>
      <c r="J427" s="398" t="n">
        <f aca="false">K427-$P$427</f>
        <v>0.509497976721289</v>
      </c>
      <c r="K427" s="398" t="n">
        <f aca="false">L427-$P427</f>
        <v>0.580702761682839</v>
      </c>
      <c r="L427" s="415" t="n">
        <f aca="false">C469</f>
        <v>0.651907546644388</v>
      </c>
      <c r="M427" s="415"/>
      <c r="N427" s="415" t="n">
        <f aca="false">O469</f>
        <v>0.0111111111111111</v>
      </c>
      <c r="P427" s="415" t="n">
        <v>0.0712047849615494</v>
      </c>
      <c r="Q427" s="415" t="n">
        <f aca="false">C469</f>
        <v>0.651907546644388</v>
      </c>
      <c r="R427" s="415"/>
      <c r="S427" s="415"/>
      <c r="T427" s="397" t="n">
        <v>4.7</v>
      </c>
      <c r="U427" s="398" t="n">
        <v>1</v>
      </c>
      <c r="V427" s="398" t="n">
        <v>1</v>
      </c>
      <c r="W427" s="398" t="n">
        <v>1</v>
      </c>
      <c r="X427" s="398" t="n">
        <v>1</v>
      </c>
      <c r="Y427" s="398" t="n">
        <v>1</v>
      </c>
      <c r="Z427" s="398" t="n">
        <v>1</v>
      </c>
      <c r="AA427" s="398" t="n">
        <f aca="false">Z427</f>
        <v>1</v>
      </c>
      <c r="AB427" s="398" t="n">
        <f aca="false">AA427</f>
        <v>1</v>
      </c>
      <c r="AC427" s="398" t="n">
        <f aca="false">AB427</f>
        <v>1</v>
      </c>
      <c r="AD427" s="383" t="n">
        <v>1</v>
      </c>
      <c r="AE427" s="401" t="n">
        <f aca="false">AD427-C427</f>
        <v>0.988935518009557</v>
      </c>
      <c r="AF427" s="384" t="n">
        <v>1</v>
      </c>
      <c r="AG427" s="401" t="n">
        <f aca="false">AF427-D427</f>
        <v>0.917730733048008</v>
      </c>
      <c r="AP427" s="401" t="n">
        <f aca="false">D427-C427</f>
        <v>0.0712047849615494</v>
      </c>
    </row>
    <row r="428" s="381" customFormat="true" ht="17.25" hidden="true" customHeight="true" outlineLevel="0" collapsed="false">
      <c r="A428" s="392" t="s">
        <v>245</v>
      </c>
      <c r="B428" s="393"/>
      <c r="C428" s="398" t="n">
        <f aca="false">D428</f>
        <v>1.6</v>
      </c>
      <c r="D428" s="398" t="n">
        <f aca="false">E428</f>
        <v>1.6</v>
      </c>
      <c r="E428" s="398" t="n">
        <f aca="false">F428</f>
        <v>1.6</v>
      </c>
      <c r="F428" s="398" t="n">
        <f aca="false">G428</f>
        <v>1.6</v>
      </c>
      <c r="G428" s="398" t="n">
        <f aca="false">H428</f>
        <v>1.6</v>
      </c>
      <c r="H428" s="398" t="n">
        <f aca="false">I428</f>
        <v>1.6</v>
      </c>
      <c r="I428" s="398" t="n">
        <f aca="false">J428</f>
        <v>1.6</v>
      </c>
      <c r="J428" s="398" t="n">
        <f aca="false">K428</f>
        <v>1.6</v>
      </c>
      <c r="K428" s="398" t="n">
        <f aca="false">L428</f>
        <v>1.6</v>
      </c>
      <c r="L428" s="415" t="n">
        <f aca="false">C470</f>
        <v>1.6</v>
      </c>
      <c r="M428" s="415"/>
      <c r="N428" s="415"/>
      <c r="P428" s="415"/>
      <c r="Q428" s="415" t="n">
        <f aca="false">C470</f>
        <v>1.6</v>
      </c>
      <c r="R428" s="415"/>
      <c r="S428" s="415"/>
      <c r="T428" s="397" t="n">
        <v>7.6</v>
      </c>
      <c r="U428" s="398" t="n">
        <f aca="false">1.2+0.2+0.2</f>
        <v>1.6</v>
      </c>
      <c r="V428" s="398" t="n">
        <f aca="false">1.2+0.2+0.2</f>
        <v>1.6</v>
      </c>
      <c r="W428" s="398" t="n">
        <f aca="false">1.2+0.2+0.2</f>
        <v>1.6</v>
      </c>
      <c r="X428" s="398" t="n">
        <f aca="false">1.2+0.2+0.2</f>
        <v>1.6</v>
      </c>
      <c r="Y428" s="398" t="n">
        <f aca="false">1.2+0.2+0.2</f>
        <v>1.6</v>
      </c>
      <c r="Z428" s="398" t="n">
        <f aca="false">1.2+0.2+0.2</f>
        <v>1.6</v>
      </c>
      <c r="AA428" s="398" t="n">
        <f aca="false">Z428</f>
        <v>1.6</v>
      </c>
      <c r="AB428" s="398" t="n">
        <f aca="false">AA428</f>
        <v>1.6</v>
      </c>
      <c r="AC428" s="398" t="n">
        <f aca="false">AB428</f>
        <v>1.6</v>
      </c>
      <c r="AD428" s="383" t="n">
        <v>1.4</v>
      </c>
      <c r="AE428" s="401" t="n">
        <f aca="false">AD428-C428</f>
        <v>-0.2</v>
      </c>
      <c r="AF428" s="384" t="n">
        <v>1.4</v>
      </c>
      <c r="AG428" s="401" t="n">
        <f aca="false">AF428-D428</f>
        <v>-0.2</v>
      </c>
      <c r="AP428" s="401" t="n">
        <f aca="false">D428-C428</f>
        <v>0</v>
      </c>
    </row>
    <row r="429" s="381" customFormat="true" ht="17.25" hidden="true" customHeight="true" outlineLevel="0" collapsed="false">
      <c r="A429" s="404" t="s">
        <v>301</v>
      </c>
      <c r="B429" s="393"/>
      <c r="C429" s="398" t="n">
        <f aca="false">D429-$P$429</f>
        <v>0.0348531182698975</v>
      </c>
      <c r="D429" s="398" t="n">
        <f aca="false">E429-$P$429</f>
        <v>0.259148190898778</v>
      </c>
      <c r="E429" s="398" t="n">
        <f aca="false">F429-$P$429</f>
        <v>0.483443263527659</v>
      </c>
      <c r="F429" s="398" t="n">
        <f aca="false">G429-$P$429</f>
        <v>0.70773833615654</v>
      </c>
      <c r="G429" s="398" t="n">
        <f aca="false">H429-$P$429</f>
        <v>0.93203340878542</v>
      </c>
      <c r="H429" s="398" t="n">
        <f aca="false">I429-$P$429</f>
        <v>1.1563284814143</v>
      </c>
      <c r="I429" s="398" t="n">
        <f aca="false">J429-$P$429</f>
        <v>1.38062355404318</v>
      </c>
      <c r="J429" s="398" t="n">
        <f aca="false">K429-$P$429</f>
        <v>1.60491862667206</v>
      </c>
      <c r="K429" s="398" t="n">
        <f aca="false">L429-$P$429</f>
        <v>1.82921369930094</v>
      </c>
      <c r="L429" s="415" t="n">
        <f aca="false">C471</f>
        <v>2.05350877192982</v>
      </c>
      <c r="M429" s="415"/>
      <c r="N429" s="415" t="n">
        <f aca="false">O471</f>
        <v>0.035</v>
      </c>
      <c r="P429" s="415" t="n">
        <v>0.224295072628881</v>
      </c>
      <c r="Q429" s="415" t="n">
        <f aca="false">C471</f>
        <v>2.05350877192982</v>
      </c>
      <c r="R429" s="415"/>
      <c r="S429" s="415"/>
      <c r="T429" s="397" t="n">
        <v>2.9</v>
      </c>
      <c r="U429" s="398" t="n">
        <f aca="false">V429-0.2</f>
        <v>0.3</v>
      </c>
      <c r="V429" s="398" t="n">
        <f aca="false">W429-0.2</f>
        <v>0.5</v>
      </c>
      <c r="W429" s="398" t="n">
        <f aca="false">X429-0.2</f>
        <v>0.7</v>
      </c>
      <c r="X429" s="398" t="n">
        <f aca="false">Y429-0.2</f>
        <v>0.9</v>
      </c>
      <c r="Y429" s="398" t="n">
        <f aca="false">Z429-0.2</f>
        <v>1.1</v>
      </c>
      <c r="Z429" s="398" t="n">
        <v>1.3</v>
      </c>
      <c r="AA429" s="398" t="n">
        <f aca="false">Z429+0.2</f>
        <v>1.5</v>
      </c>
      <c r="AB429" s="398" t="n">
        <f aca="false">AA429+0.2</f>
        <v>1.7</v>
      </c>
      <c r="AC429" s="398" t="n">
        <f aca="false">AB429+0.2</f>
        <v>1.9</v>
      </c>
      <c r="AD429" s="383" t="n">
        <v>1.2</v>
      </c>
      <c r="AE429" s="401" t="n">
        <f aca="false">AD429-C429</f>
        <v>1.1651468817301</v>
      </c>
      <c r="AF429" s="384" t="n">
        <v>1.2</v>
      </c>
      <c r="AG429" s="401" t="n">
        <f aca="false">AF429-D429</f>
        <v>0.940851809101222</v>
      </c>
      <c r="AP429" s="401" t="n">
        <f aca="false">D429-C429</f>
        <v>0.224295072628881</v>
      </c>
    </row>
    <row r="430" s="381" customFormat="true" ht="17.25" hidden="true" customHeight="true" outlineLevel="0" collapsed="false">
      <c r="A430" s="404" t="s">
        <v>302</v>
      </c>
      <c r="B430" s="393"/>
      <c r="C430" s="398" t="n">
        <f aca="false">D430-$P$430</f>
        <v>0.0348531182698975</v>
      </c>
      <c r="D430" s="398" t="n">
        <f aca="false">E430-$P$430</f>
        <v>0.259148190898778</v>
      </c>
      <c r="E430" s="398" t="n">
        <f aca="false">F430-$P$430</f>
        <v>0.483443263527659</v>
      </c>
      <c r="F430" s="398" t="n">
        <f aca="false">G430-$P$430</f>
        <v>0.70773833615654</v>
      </c>
      <c r="G430" s="398" t="n">
        <f aca="false">H430-$P$430</f>
        <v>0.93203340878542</v>
      </c>
      <c r="H430" s="398" t="n">
        <f aca="false">I430-$P$430</f>
        <v>1.1563284814143</v>
      </c>
      <c r="I430" s="398" t="n">
        <f aca="false">J430-$P$430</f>
        <v>1.38062355404318</v>
      </c>
      <c r="J430" s="398" t="n">
        <f aca="false">K430-$P$430</f>
        <v>1.60491862667206</v>
      </c>
      <c r="K430" s="398" t="n">
        <f aca="false">L430-$P$430</f>
        <v>1.82921369930094</v>
      </c>
      <c r="L430" s="415" t="n">
        <f aca="false">C472</f>
        <v>2.05350877192982</v>
      </c>
      <c r="M430" s="415"/>
      <c r="N430" s="415" t="n">
        <f aca="false">O472</f>
        <v>0.035</v>
      </c>
      <c r="P430" s="415" t="n">
        <v>0.224295072628881</v>
      </c>
      <c r="Q430" s="415" t="n">
        <f aca="false">C472</f>
        <v>2.05350877192982</v>
      </c>
      <c r="R430" s="415"/>
      <c r="S430" s="415"/>
      <c r="T430" s="397" t="n">
        <v>2</v>
      </c>
      <c r="U430" s="398" t="n">
        <f aca="false">V430-0.2</f>
        <v>0.3</v>
      </c>
      <c r="V430" s="398" t="n">
        <f aca="false">W430-0.2</f>
        <v>0.5</v>
      </c>
      <c r="W430" s="398" t="n">
        <f aca="false">X430-0.2</f>
        <v>0.7</v>
      </c>
      <c r="X430" s="398" t="n">
        <f aca="false">Y430-0.2</f>
        <v>0.9</v>
      </c>
      <c r="Y430" s="398" t="n">
        <f aca="false">Z430-0.2</f>
        <v>1.1</v>
      </c>
      <c r="Z430" s="398" t="n">
        <v>1.3</v>
      </c>
      <c r="AA430" s="398" t="n">
        <f aca="false">Z430+0.2</f>
        <v>1.5</v>
      </c>
      <c r="AB430" s="398" t="n">
        <f aca="false">AA430+0.2</f>
        <v>1.7</v>
      </c>
      <c r="AC430" s="398" t="n">
        <f aca="false">AB430+0.2</f>
        <v>1.9</v>
      </c>
      <c r="AD430" s="383" t="n">
        <v>0.2</v>
      </c>
      <c r="AE430" s="401" t="n">
        <f aca="false">AD430-C430</f>
        <v>0.165146881730103</v>
      </c>
      <c r="AF430" s="384" t="n">
        <v>0.4</v>
      </c>
      <c r="AG430" s="401" t="n">
        <f aca="false">AF430-D430</f>
        <v>0.140851809101222</v>
      </c>
      <c r="AP430" s="401" t="n">
        <f aca="false">D430-C430</f>
        <v>0.224295072628881</v>
      </c>
    </row>
    <row r="431" s="381" customFormat="true" ht="17.25" hidden="true" customHeight="true" outlineLevel="0" collapsed="false">
      <c r="A431" s="404" t="s">
        <v>303</v>
      </c>
      <c r="B431" s="393"/>
      <c r="C431" s="398" t="n">
        <f aca="false">D431-$P$431-0.14</f>
        <v>1.02453432070635</v>
      </c>
      <c r="D431" s="398" t="n">
        <f aca="false">E431-$P$431</f>
        <v>2.25396753061806</v>
      </c>
      <c r="E431" s="398" t="n">
        <f aca="false">F431-$P$431</f>
        <v>3.34340074052976</v>
      </c>
      <c r="F431" s="398" t="n">
        <f aca="false">G431-$P$431</f>
        <v>4.43283395044147</v>
      </c>
      <c r="G431" s="398" t="n">
        <f aca="false">H431-$P$431</f>
        <v>5.52226716035317</v>
      </c>
      <c r="H431" s="398" t="n">
        <f aca="false">I431-$P$431</f>
        <v>6.61170037026488</v>
      </c>
      <c r="I431" s="398" t="n">
        <f aca="false">J431-$P$431</f>
        <v>7.70113358017659</v>
      </c>
      <c r="J431" s="398" t="n">
        <f aca="false">K431-$P$431</f>
        <v>8.79056679008829</v>
      </c>
      <c r="K431" s="398" t="n">
        <v>9.88</v>
      </c>
      <c r="L431" s="415" t="n">
        <f aca="false">C473</f>
        <v>9.97418546365915</v>
      </c>
      <c r="M431" s="415"/>
      <c r="N431" s="415" t="n">
        <f aca="false">O473</f>
        <v>0.17</v>
      </c>
      <c r="P431" s="415" t="n">
        <v>1.08943320991171</v>
      </c>
      <c r="Q431" s="415" t="n">
        <f aca="false">C473</f>
        <v>9.97418546365915</v>
      </c>
      <c r="R431" s="415"/>
      <c r="S431" s="415"/>
      <c r="T431" s="397" t="n">
        <v>13</v>
      </c>
      <c r="U431" s="398" t="n">
        <v>1.1</v>
      </c>
      <c r="V431" s="398" t="n">
        <f aca="false">W431-0.8</f>
        <v>1.3</v>
      </c>
      <c r="W431" s="398" t="n">
        <f aca="false">X431-1.3</f>
        <v>2.1</v>
      </c>
      <c r="X431" s="398" t="n">
        <f aca="false">Y431-1.3</f>
        <v>3.4</v>
      </c>
      <c r="Y431" s="398" t="n">
        <f aca="false">Z431-1.3</f>
        <v>4.7</v>
      </c>
      <c r="Z431" s="398" t="n">
        <v>6</v>
      </c>
      <c r="AA431" s="398" t="n">
        <f aca="false">Z431+1.3</f>
        <v>7.3</v>
      </c>
      <c r="AB431" s="398" t="n">
        <f aca="false">AA431+1.3</f>
        <v>8.6</v>
      </c>
      <c r="AC431" s="398" t="n">
        <f aca="false">AB431+1.3</f>
        <v>9.9</v>
      </c>
      <c r="AD431" s="383" t="n">
        <v>1.1</v>
      </c>
      <c r="AE431" s="401" t="n">
        <f aca="false">AD431-C431</f>
        <v>0.075465679293651</v>
      </c>
      <c r="AF431" s="384" t="n">
        <v>1.1</v>
      </c>
      <c r="AG431" s="401" t="n">
        <f aca="false">AF431-D431</f>
        <v>-1.15396753061806</v>
      </c>
      <c r="AP431" s="401" t="n">
        <v>1.91</v>
      </c>
    </row>
    <row r="432" s="381" customFormat="true" ht="17.25" hidden="true" customHeight="true" outlineLevel="0" collapsed="false">
      <c r="A432" s="404" t="s">
        <v>304</v>
      </c>
      <c r="B432" s="393"/>
      <c r="C432" s="398" t="n">
        <f aca="false">D432-$P$432</f>
        <v>0.0154902747866207</v>
      </c>
      <c r="D432" s="398" t="n">
        <f aca="false">E432-$P$432</f>
        <v>0.11517697373279</v>
      </c>
      <c r="E432" s="398" t="n">
        <f aca="false">F432-$P$432</f>
        <v>0.214863672678959</v>
      </c>
      <c r="F432" s="398" t="n">
        <f aca="false">G432-$P$432</f>
        <v>0.314550371625128</v>
      </c>
      <c r="G432" s="398" t="n">
        <f aca="false">H432-$P$432</f>
        <v>0.414237070571298</v>
      </c>
      <c r="H432" s="398" t="n">
        <f aca="false">I432-$P$432</f>
        <v>0.513923769517467</v>
      </c>
      <c r="I432" s="398" t="n">
        <f aca="false">J432-$P$432</f>
        <v>0.613610468463636</v>
      </c>
      <c r="J432" s="398" t="n">
        <f aca="false">K432-$P$432</f>
        <v>0.713297167409805</v>
      </c>
      <c r="K432" s="398" t="n">
        <f aca="false">L432-$P$432</f>
        <v>0.812983866355974</v>
      </c>
      <c r="L432" s="415" t="n">
        <f aca="false">C474</f>
        <v>0.912670565302144</v>
      </c>
      <c r="M432" s="415"/>
      <c r="N432" s="415" t="n">
        <f aca="false">O474</f>
        <v>0.0155555555555556</v>
      </c>
      <c r="P432" s="415" t="n">
        <v>0.0996866989461692</v>
      </c>
      <c r="Q432" s="415" t="n">
        <f aca="false">C474</f>
        <v>0.912670565302144</v>
      </c>
      <c r="R432" s="415"/>
      <c r="S432" s="415"/>
      <c r="T432" s="397" t="n">
        <v>2.7</v>
      </c>
      <c r="U432" s="398" t="n">
        <v>0.04</v>
      </c>
      <c r="V432" s="398" t="n">
        <f aca="false">W432-0.1</f>
        <v>0.06</v>
      </c>
      <c r="W432" s="398" t="n">
        <f aca="false">X432-0.1</f>
        <v>0.16</v>
      </c>
      <c r="X432" s="398" t="n">
        <f aca="false">Y432-0.1</f>
        <v>0.26</v>
      </c>
      <c r="Y432" s="398" t="n">
        <f aca="false">Z432-0.1</f>
        <v>0.36</v>
      </c>
      <c r="Z432" s="398" t="n">
        <v>0.46</v>
      </c>
      <c r="AA432" s="398" t="n">
        <f aca="false">Z432+0.1</f>
        <v>0.56</v>
      </c>
      <c r="AB432" s="398" t="n">
        <f aca="false">AA432+0.1</f>
        <v>0.66</v>
      </c>
      <c r="AC432" s="398" t="n">
        <f aca="false">AB432+0.1</f>
        <v>0.76</v>
      </c>
      <c r="AD432" s="383" t="n">
        <v>0.03</v>
      </c>
      <c r="AE432" s="401" t="n">
        <f aca="false">AD432-C432</f>
        <v>0.0145097252133793</v>
      </c>
      <c r="AF432" s="384" t="n">
        <v>0.06</v>
      </c>
      <c r="AG432" s="401" t="n">
        <f aca="false">AF432-D432</f>
        <v>-0.0551769737327899</v>
      </c>
      <c r="AP432" s="401" t="n">
        <f aca="false">D432-C432</f>
        <v>0.0996866989461692</v>
      </c>
    </row>
    <row r="433" s="381" customFormat="true" ht="17.25" hidden="true" customHeight="true" outlineLevel="0" collapsed="false">
      <c r="A433" s="404" t="s">
        <v>305</v>
      </c>
      <c r="B433" s="393"/>
      <c r="C433" s="398" t="n">
        <f aca="false">D433-$P$433</f>
        <v>0.0442579279617723</v>
      </c>
      <c r="D433" s="398" t="n">
        <f aca="false">E433-$P$433</f>
        <v>0.32907706780797</v>
      </c>
      <c r="E433" s="398" t="n">
        <f aca="false">F433-$P$433</f>
        <v>0.613896207654168</v>
      </c>
      <c r="F433" s="398" t="n">
        <f aca="false">G433-$P$433</f>
        <v>0.898715347500366</v>
      </c>
      <c r="G433" s="398" t="n">
        <f aca="false">H433-$P$433</f>
        <v>1.18353448734656</v>
      </c>
      <c r="H433" s="398" t="n">
        <f aca="false">I433-$P$433</f>
        <v>1.46835362719276</v>
      </c>
      <c r="I433" s="398" t="n">
        <f aca="false">J433-$P$433</f>
        <v>1.75317276703896</v>
      </c>
      <c r="J433" s="398" t="n">
        <f aca="false">K433-$P$433</f>
        <v>2.03799190688516</v>
      </c>
      <c r="K433" s="398" t="n">
        <f aca="false">L433-$P$433</f>
        <v>2.32281104673136</v>
      </c>
      <c r="L433" s="415" t="n">
        <f aca="false">C475</f>
        <v>2.60763018657755</v>
      </c>
      <c r="M433" s="415"/>
      <c r="N433" s="415" t="n">
        <f aca="false">O475</f>
        <v>0.0444444444444444</v>
      </c>
      <c r="P433" s="415" t="n">
        <v>0.284819139846198</v>
      </c>
      <c r="Q433" s="415" t="n">
        <f aca="false">C475</f>
        <v>2.60763018657755</v>
      </c>
      <c r="R433" s="415"/>
      <c r="S433" s="415"/>
      <c r="T433" s="397" t="n">
        <v>2.6</v>
      </c>
      <c r="U433" s="398" t="n">
        <v>0.28</v>
      </c>
      <c r="V433" s="398" t="n">
        <v>0.28</v>
      </c>
      <c r="W433" s="398" t="n">
        <f aca="false">X433-0.3</f>
        <v>0.28</v>
      </c>
      <c r="X433" s="398" t="n">
        <f aca="false">Y433-0.3</f>
        <v>0.58</v>
      </c>
      <c r="Y433" s="398" t="n">
        <f aca="false">Z433-0.3</f>
        <v>0.88</v>
      </c>
      <c r="Z433" s="398" t="n">
        <v>1.18</v>
      </c>
      <c r="AA433" s="398" t="n">
        <f aca="false">Z433+0.3</f>
        <v>1.48</v>
      </c>
      <c r="AB433" s="398" t="n">
        <f aca="false">AA433+0.3</f>
        <v>1.78</v>
      </c>
      <c r="AC433" s="398" t="n">
        <f aca="false">AB433+0.3</f>
        <v>2.08</v>
      </c>
      <c r="AD433" s="383" t="n">
        <v>0.18</v>
      </c>
      <c r="AE433" s="401" t="n">
        <f aca="false">AD433-C433</f>
        <v>0.135742072038228</v>
      </c>
      <c r="AF433" s="384" t="n">
        <v>0.18</v>
      </c>
      <c r="AG433" s="401" t="n">
        <f aca="false">AF433-D433</f>
        <v>-0.14907706780797</v>
      </c>
      <c r="AP433" s="401" t="n">
        <f aca="false">D433-C433</f>
        <v>0.284819139846198</v>
      </c>
    </row>
    <row r="434" s="381" customFormat="true" ht="17.25" hidden="true" customHeight="true" outlineLevel="0" collapsed="false">
      <c r="A434" s="404" t="s">
        <v>306</v>
      </c>
      <c r="B434" s="393"/>
      <c r="C434" s="398" t="n">
        <f aca="false">D434-$P$434</f>
        <v>0.026001532677543</v>
      </c>
      <c r="D434" s="398" t="n">
        <f aca="false">E434-$P$434</f>
        <v>0.193332777337184</v>
      </c>
      <c r="E434" s="398" t="n">
        <f aca="false">F434-$P$434</f>
        <v>0.360664021996825</v>
      </c>
      <c r="F434" s="398" t="n">
        <f aca="false">G434-$P$434</f>
        <v>0.527995266656467</v>
      </c>
      <c r="G434" s="398" t="n">
        <f aca="false">H434-$P$434</f>
        <v>0.695326511316108</v>
      </c>
      <c r="H434" s="398" t="n">
        <f aca="false">I434-$P$434</f>
        <v>0.862657755975749</v>
      </c>
      <c r="I434" s="398" t="n">
        <f aca="false">J434-$P$434</f>
        <v>1.02998900063539</v>
      </c>
      <c r="J434" s="398" t="n">
        <f aca="false">K434-$P$434</f>
        <v>1.19732024529503</v>
      </c>
      <c r="K434" s="398" t="n">
        <f aca="false">L434-$P$434</f>
        <v>1.36465148995467</v>
      </c>
      <c r="L434" s="415" t="n">
        <f aca="false">C476</f>
        <v>1.53198273461431</v>
      </c>
      <c r="M434" s="415"/>
      <c r="N434" s="415" t="n">
        <f aca="false">O476</f>
        <v>0.0261111111111111</v>
      </c>
      <c r="P434" s="415" t="n">
        <v>0.167331244659641</v>
      </c>
      <c r="Q434" s="415" t="n">
        <f aca="false">C476</f>
        <v>1.53198273461431</v>
      </c>
      <c r="R434" s="415"/>
      <c r="S434" s="415"/>
      <c r="T434" s="397" t="n">
        <v>1</v>
      </c>
      <c r="U434" s="398" t="n">
        <v>0.06</v>
      </c>
      <c r="V434" s="398" t="n">
        <v>0.06</v>
      </c>
      <c r="W434" s="398" t="n">
        <v>0.06</v>
      </c>
      <c r="X434" s="398" t="n">
        <f aca="false">Y434-0.2</f>
        <v>0.06</v>
      </c>
      <c r="Y434" s="398" t="n">
        <f aca="false">Z434-0.2</f>
        <v>0.26</v>
      </c>
      <c r="Z434" s="398" t="n">
        <v>0.46</v>
      </c>
      <c r="AA434" s="398" t="n">
        <f aca="false">Z434+0.2</f>
        <v>0.66</v>
      </c>
      <c r="AB434" s="398" t="n">
        <f aca="false">AA434+0.2</f>
        <v>0.86</v>
      </c>
      <c r="AC434" s="398" t="n">
        <f aca="false">AB434+0.2</f>
        <v>1.06</v>
      </c>
      <c r="AD434" s="383" t="n">
        <v>0.06</v>
      </c>
      <c r="AE434" s="401" t="n">
        <f aca="false">AD434-C434</f>
        <v>0.033998467322457</v>
      </c>
      <c r="AF434" s="384" t="n">
        <v>0.06</v>
      </c>
      <c r="AG434" s="401" t="n">
        <f aca="false">AF434-D434</f>
        <v>-0.133332777337184</v>
      </c>
      <c r="AP434" s="401" t="n">
        <f aca="false">D434-C434</f>
        <v>0.167331244659641</v>
      </c>
    </row>
    <row r="435" s="381" customFormat="true" ht="17.25" hidden="true" customHeight="true" outlineLevel="0" collapsed="false">
      <c r="A435" s="404" t="s">
        <v>307</v>
      </c>
      <c r="B435" s="393"/>
      <c r="C435" s="398" t="n">
        <f aca="false">D435-$P$435</f>
        <v>0.0608546509474384</v>
      </c>
      <c r="D435" s="398" t="n">
        <f aca="false">E435-$P$435</f>
        <v>0.45248096823596</v>
      </c>
      <c r="E435" s="398" t="n">
        <f aca="false">F435-$P$435</f>
        <v>0.844107285524482</v>
      </c>
      <c r="F435" s="398" t="n">
        <f aca="false">G435-$P$435</f>
        <v>1.235733602813</v>
      </c>
      <c r="G435" s="398" t="n">
        <f aca="false">H435-$P$435</f>
        <v>1.62735992010153</v>
      </c>
      <c r="H435" s="398" t="n">
        <f aca="false">I435-$P$435</f>
        <v>2.01898623739005</v>
      </c>
      <c r="I435" s="398" t="n">
        <f aca="false">J435-$P$435</f>
        <v>2.41061255467857</v>
      </c>
      <c r="J435" s="398" t="n">
        <f aca="false">K435-$P$435</f>
        <v>2.80223887196709</v>
      </c>
      <c r="K435" s="398" t="n">
        <f aca="false">L435-$P$435</f>
        <v>3.19386518925561</v>
      </c>
      <c r="L435" s="415" t="n">
        <f aca="false">C477</f>
        <v>3.58549150654414</v>
      </c>
      <c r="M435" s="415"/>
      <c r="N435" s="415" t="n">
        <f aca="false">O477</f>
        <v>0.0611111111111111</v>
      </c>
      <c r="P435" s="415" t="n">
        <v>0.391626317288522</v>
      </c>
      <c r="Q435" s="415" t="n">
        <f aca="false">C477</f>
        <v>3.58549150654414</v>
      </c>
      <c r="R435" s="415"/>
      <c r="S435" s="415"/>
      <c r="T435" s="397" t="n">
        <v>2.3</v>
      </c>
      <c r="U435" s="398" t="n">
        <v>0.05</v>
      </c>
      <c r="V435" s="398" t="n">
        <f aca="false">W435-0.4</f>
        <v>0.0999999999999998</v>
      </c>
      <c r="W435" s="398" t="n">
        <f aca="false">X435-0.4</f>
        <v>0.5</v>
      </c>
      <c r="X435" s="398" t="n">
        <f aca="false">Y435-0.4</f>
        <v>0.9</v>
      </c>
      <c r="Y435" s="398" t="n">
        <f aca="false">Z435-0.4</f>
        <v>1.3</v>
      </c>
      <c r="Z435" s="398" t="n">
        <v>1.7</v>
      </c>
      <c r="AA435" s="398" t="n">
        <f aca="false">Z435+0.4</f>
        <v>2.1</v>
      </c>
      <c r="AB435" s="398" t="n">
        <f aca="false">AA435+0.4</f>
        <v>2.5</v>
      </c>
      <c r="AC435" s="398" t="n">
        <f aca="false">AB435+0.4</f>
        <v>2.9</v>
      </c>
      <c r="AD435" s="383" t="n">
        <v>0.3</v>
      </c>
      <c r="AE435" s="401" t="n">
        <f aca="false">AD435-C435</f>
        <v>0.239145349052562</v>
      </c>
      <c r="AF435" s="384" t="n">
        <v>0.3</v>
      </c>
      <c r="AG435" s="401" t="n">
        <f aca="false">AF435-D435</f>
        <v>-0.15248096823596</v>
      </c>
      <c r="AP435" s="401" t="n">
        <f aca="false">D435-C435</f>
        <v>0.391626317288522</v>
      </c>
    </row>
    <row r="436" s="381" customFormat="true" ht="17.25" hidden="true" customHeight="true" outlineLevel="0" collapsed="false">
      <c r="A436" s="404" t="s">
        <v>308</v>
      </c>
      <c r="B436" s="393"/>
      <c r="C436" s="398"/>
      <c r="D436" s="398" t="n">
        <f aca="false">E436-$P$436</f>
        <v>0.45248096823596</v>
      </c>
      <c r="E436" s="398" t="n">
        <f aca="false">F436-$P$436</f>
        <v>0.844107285524482</v>
      </c>
      <c r="F436" s="398" t="n">
        <f aca="false">G436-$P$436</f>
        <v>1.235733602813</v>
      </c>
      <c r="G436" s="398" t="n">
        <f aca="false">H436-$P$436</f>
        <v>1.62735992010153</v>
      </c>
      <c r="H436" s="398" t="n">
        <f aca="false">I436-$P$436</f>
        <v>2.01898623739005</v>
      </c>
      <c r="I436" s="398" t="n">
        <f aca="false">J436-$P$436</f>
        <v>2.41061255467857</v>
      </c>
      <c r="J436" s="398" t="n">
        <f aca="false">K436-$P$436</f>
        <v>2.80223887196709</v>
      </c>
      <c r="K436" s="398" t="n">
        <f aca="false">L436-$P$436</f>
        <v>3.19386518925561</v>
      </c>
      <c r="L436" s="415" t="n">
        <f aca="false">C478</f>
        <v>3.58549150654414</v>
      </c>
      <c r="M436" s="415"/>
      <c r="N436" s="415" t="n">
        <f aca="false">O478</f>
        <v>0.0611111111111111</v>
      </c>
      <c r="P436" s="415" t="n">
        <v>0.391626317288522</v>
      </c>
      <c r="Q436" s="415" t="n">
        <f aca="false">C478</f>
        <v>3.58549150654414</v>
      </c>
      <c r="R436" s="415"/>
      <c r="S436" s="415"/>
      <c r="T436" s="397" t="n">
        <v>1.5</v>
      </c>
      <c r="U436" s="398" t="n">
        <v>0.05</v>
      </c>
      <c r="V436" s="398" t="n">
        <f aca="false">W436-0.4</f>
        <v>0.0999999999999998</v>
      </c>
      <c r="W436" s="398" t="n">
        <f aca="false">X436-0.4</f>
        <v>0.5</v>
      </c>
      <c r="X436" s="398" t="n">
        <f aca="false">Y436-0.4</f>
        <v>0.9</v>
      </c>
      <c r="Y436" s="398" t="n">
        <f aca="false">Z436-0.4</f>
        <v>1.3</v>
      </c>
      <c r="Z436" s="398" t="n">
        <v>1.7</v>
      </c>
      <c r="AA436" s="398" t="n">
        <f aca="false">Z436+0.4</f>
        <v>2.1</v>
      </c>
      <c r="AB436" s="398" t="n">
        <f aca="false">AA436+0.4</f>
        <v>2.5</v>
      </c>
      <c r="AC436" s="398" t="n">
        <f aca="false">AB436+0.4</f>
        <v>2.9</v>
      </c>
      <c r="AD436" s="383" t="n">
        <v>0.3</v>
      </c>
      <c r="AE436" s="401" t="n">
        <f aca="false">AD436-C436</f>
        <v>0.3</v>
      </c>
      <c r="AF436" s="384" t="n">
        <v>0.3</v>
      </c>
      <c r="AG436" s="401" t="n">
        <f aca="false">AF436-D436</f>
        <v>-0.15248096823596</v>
      </c>
      <c r="AP436" s="401" t="n">
        <f aca="false">D436-C436</f>
        <v>0.45248096823596</v>
      </c>
    </row>
    <row r="437" s="381" customFormat="true" ht="17.25" hidden="true" customHeight="true" outlineLevel="0" collapsed="false">
      <c r="A437" s="392" t="s">
        <v>254</v>
      </c>
      <c r="B437" s="393"/>
      <c r="C437" s="398" t="n">
        <f aca="false">D437-$P$437</f>
        <v>0.2505553973227</v>
      </c>
      <c r="D437" s="398" t="n">
        <f aca="false">E437-$P$437</f>
        <v>0.556735972657363</v>
      </c>
      <c r="E437" s="398" t="n">
        <f aca="false">F437-$P$437</f>
        <v>0.862916547992025</v>
      </c>
      <c r="F437" s="398" t="n">
        <f aca="false">G437-$P$437</f>
        <v>1.16909712332669</v>
      </c>
      <c r="G437" s="398" t="n">
        <f aca="false">H437-$P$437</f>
        <v>1.47527769866135</v>
      </c>
      <c r="H437" s="398" t="n">
        <f aca="false">I437-$P$437</f>
        <v>1.78145827399601</v>
      </c>
      <c r="I437" s="398" t="n">
        <f aca="false">J437-$P$437</f>
        <v>2.08763884933068</v>
      </c>
      <c r="J437" s="398" t="n">
        <f aca="false">K437-$P$437</f>
        <v>2.39381942466534</v>
      </c>
      <c r="K437" s="398" t="n">
        <v>2.7</v>
      </c>
      <c r="L437" s="415" t="n">
        <f aca="false">C479</f>
        <v>2.80320245057087</v>
      </c>
      <c r="M437" s="415"/>
      <c r="N437" s="415" t="n">
        <f aca="false">O479</f>
        <v>0.0477777777777778</v>
      </c>
      <c r="P437" s="415" t="n">
        <v>0.306180575334663</v>
      </c>
      <c r="Q437" s="415" t="n">
        <f aca="false">C479</f>
        <v>2.80320245057087</v>
      </c>
      <c r="R437" s="415"/>
      <c r="S437" s="415"/>
      <c r="T437" s="397" t="n">
        <v>0.5</v>
      </c>
      <c r="U437" s="398" t="n">
        <f aca="false">V437-0.1</f>
        <v>2.8</v>
      </c>
      <c r="V437" s="398" t="n">
        <f aca="false">W437-0.1</f>
        <v>2.9</v>
      </c>
      <c r="W437" s="398" t="n">
        <f aca="false">X437-0.1</f>
        <v>3</v>
      </c>
      <c r="X437" s="398" t="n">
        <f aca="false">Y437-0.1</f>
        <v>3.1</v>
      </c>
      <c r="Y437" s="398" t="n">
        <f aca="false">Z437-0.1</f>
        <v>3.2</v>
      </c>
      <c r="Z437" s="398" t="n">
        <v>3.3</v>
      </c>
      <c r="AA437" s="398" t="n">
        <f aca="false">Z437+0.1</f>
        <v>3.4</v>
      </c>
      <c r="AB437" s="398" t="n">
        <f aca="false">AA437+0.1</f>
        <v>3.5</v>
      </c>
      <c r="AC437" s="398" t="n">
        <f aca="false">AB437+0.1</f>
        <v>3.6</v>
      </c>
      <c r="AD437" s="383" t="n">
        <v>2.7</v>
      </c>
      <c r="AE437" s="401" t="n">
        <f aca="false">AD437-C437</f>
        <v>2.4494446026773</v>
      </c>
      <c r="AF437" s="384" t="n">
        <v>2.8</v>
      </c>
      <c r="AG437" s="401" t="n">
        <f aca="false">AF437-D437</f>
        <v>2.24326402734264</v>
      </c>
      <c r="AP437" s="401" t="n">
        <f aca="false">D437-C437</f>
        <v>0.306180575334663</v>
      </c>
    </row>
    <row r="438" s="381" customFormat="true" ht="17.25" hidden="true" customHeight="true" outlineLevel="0" collapsed="false">
      <c r="A438" s="392" t="s">
        <v>309</v>
      </c>
      <c r="B438" s="393"/>
      <c r="C438" s="398" t="n">
        <f aca="false">D438</f>
        <v>0.93</v>
      </c>
      <c r="D438" s="398" t="n">
        <f aca="false">E438</f>
        <v>0.93</v>
      </c>
      <c r="E438" s="398" t="n">
        <f aca="false">F438</f>
        <v>0.93</v>
      </c>
      <c r="F438" s="398" t="n">
        <f aca="false">G438</f>
        <v>0.93</v>
      </c>
      <c r="G438" s="398" t="n">
        <f aca="false">H438</f>
        <v>0.93</v>
      </c>
      <c r="H438" s="398" t="n">
        <f aca="false">I438</f>
        <v>0.93</v>
      </c>
      <c r="I438" s="398" t="n">
        <f aca="false">J438</f>
        <v>0.93</v>
      </c>
      <c r="J438" s="398" t="n">
        <f aca="false">K438</f>
        <v>0.93</v>
      </c>
      <c r="K438" s="398" t="n">
        <f aca="false">L438</f>
        <v>0.93</v>
      </c>
      <c r="L438" s="415" t="n">
        <f aca="false">C480</f>
        <v>0.93</v>
      </c>
      <c r="M438" s="415"/>
      <c r="N438" s="415" t="n">
        <f aca="false">O480</f>
        <v>0</v>
      </c>
      <c r="P438" s="415"/>
      <c r="Q438" s="415" t="n">
        <f aca="false">C480</f>
        <v>0.93</v>
      </c>
      <c r="R438" s="415"/>
      <c r="S438" s="415"/>
      <c r="T438" s="397" t="n">
        <v>1.5</v>
      </c>
      <c r="U438" s="398" t="n">
        <v>0.93</v>
      </c>
      <c r="V438" s="398" t="n">
        <v>0.93</v>
      </c>
      <c r="W438" s="398" t="n">
        <v>0.93</v>
      </c>
      <c r="X438" s="398" t="n">
        <v>0.93</v>
      </c>
      <c r="Y438" s="398" t="n">
        <v>0.93</v>
      </c>
      <c r="Z438" s="398" t="n">
        <v>0.93</v>
      </c>
      <c r="AA438" s="398" t="n">
        <f aca="false">Z438</f>
        <v>0.93</v>
      </c>
      <c r="AB438" s="398" t="n">
        <f aca="false">AA438</f>
        <v>0.93</v>
      </c>
      <c r="AC438" s="398" t="n">
        <f aca="false">AB438</f>
        <v>0.93</v>
      </c>
      <c r="AD438" s="383" t="n">
        <v>0.83</v>
      </c>
      <c r="AE438" s="401" t="n">
        <f aca="false">AD438-C438</f>
        <v>-0.1</v>
      </c>
      <c r="AF438" s="384" t="n">
        <v>0.83</v>
      </c>
      <c r="AG438" s="401" t="n">
        <f aca="false">AF438-D438</f>
        <v>-0.1</v>
      </c>
      <c r="AP438" s="401" t="n">
        <f aca="false">D438-C438</f>
        <v>0</v>
      </c>
    </row>
    <row r="439" s="381" customFormat="true" ht="17.25" hidden="true" customHeight="true" outlineLevel="0" collapsed="false">
      <c r="A439" s="404" t="s">
        <v>310</v>
      </c>
      <c r="B439" s="393"/>
      <c r="C439" s="398" t="n">
        <f aca="false">D439</f>
        <v>0.62</v>
      </c>
      <c r="D439" s="398" t="n">
        <f aca="false">E439</f>
        <v>0.62</v>
      </c>
      <c r="E439" s="398" t="n">
        <f aca="false">F439</f>
        <v>0.62</v>
      </c>
      <c r="F439" s="398" t="n">
        <f aca="false">G439</f>
        <v>0.62</v>
      </c>
      <c r="G439" s="398" t="n">
        <f aca="false">H439</f>
        <v>0.62</v>
      </c>
      <c r="H439" s="398" t="n">
        <f aca="false">I439</f>
        <v>0.62</v>
      </c>
      <c r="I439" s="398" t="n">
        <f aca="false">J439</f>
        <v>0.62</v>
      </c>
      <c r="J439" s="398" t="n">
        <f aca="false">K439</f>
        <v>0.62</v>
      </c>
      <c r="K439" s="398" t="n">
        <f aca="false">L439</f>
        <v>0.62</v>
      </c>
      <c r="L439" s="415" t="n">
        <f aca="false">C481</f>
        <v>0.62</v>
      </c>
      <c r="M439" s="415"/>
      <c r="N439" s="415" t="n">
        <f aca="false">O481</f>
        <v>0</v>
      </c>
      <c r="P439" s="415"/>
      <c r="Q439" s="415" t="n">
        <f aca="false">C481</f>
        <v>0.62</v>
      </c>
      <c r="R439" s="415"/>
      <c r="S439" s="415"/>
      <c r="T439" s="397" t="n">
        <v>1.2</v>
      </c>
      <c r="U439" s="398" t="n">
        <v>0.62</v>
      </c>
      <c r="V439" s="398" t="n">
        <v>0.62</v>
      </c>
      <c r="W439" s="398" t="n">
        <v>0.62</v>
      </c>
      <c r="X439" s="398" t="n">
        <v>0.62</v>
      </c>
      <c r="Y439" s="398" t="n">
        <v>0.62</v>
      </c>
      <c r="Z439" s="398" t="n">
        <v>0.62</v>
      </c>
      <c r="AA439" s="398" t="n">
        <f aca="false">Z439</f>
        <v>0.62</v>
      </c>
      <c r="AB439" s="398" t="n">
        <f aca="false">AA439</f>
        <v>0.62</v>
      </c>
      <c r="AC439" s="398" t="n">
        <f aca="false">AB439</f>
        <v>0.62</v>
      </c>
      <c r="AD439" s="383" t="n">
        <v>0.52</v>
      </c>
      <c r="AE439" s="401" t="n">
        <f aca="false">AD439-C439</f>
        <v>-0.1</v>
      </c>
      <c r="AF439" s="384" t="n">
        <v>0.52</v>
      </c>
      <c r="AG439" s="401" t="n">
        <f aca="false">AF439-D439</f>
        <v>-0.1</v>
      </c>
      <c r="AP439" s="401" t="n">
        <f aca="false">D439-C439</f>
        <v>0</v>
      </c>
    </row>
    <row r="440" s="381" customFormat="true" ht="17.25" hidden="true" customHeight="true" outlineLevel="0" collapsed="false">
      <c r="A440" s="404" t="s">
        <v>311</v>
      </c>
      <c r="B440" s="393"/>
      <c r="C440" s="398" t="n">
        <f aca="false">D440</f>
        <v>0.63</v>
      </c>
      <c r="D440" s="398" t="n">
        <f aca="false">E440</f>
        <v>0.63</v>
      </c>
      <c r="E440" s="398" t="n">
        <f aca="false">F440</f>
        <v>0.63</v>
      </c>
      <c r="F440" s="398" t="n">
        <f aca="false">G440</f>
        <v>0.63</v>
      </c>
      <c r="G440" s="398" t="n">
        <f aca="false">H440</f>
        <v>0.63</v>
      </c>
      <c r="H440" s="398" t="n">
        <f aca="false">I440</f>
        <v>0.63</v>
      </c>
      <c r="I440" s="398" t="n">
        <f aca="false">J440</f>
        <v>0.63</v>
      </c>
      <c r="J440" s="398" t="n">
        <f aca="false">K440</f>
        <v>0.63</v>
      </c>
      <c r="K440" s="398" t="n">
        <f aca="false">L440</f>
        <v>0.63</v>
      </c>
      <c r="L440" s="415" t="n">
        <f aca="false">C482</f>
        <v>0.63</v>
      </c>
      <c r="M440" s="415"/>
      <c r="N440" s="415" t="n">
        <f aca="false">O482</f>
        <v>0</v>
      </c>
      <c r="P440" s="415"/>
      <c r="Q440" s="415" t="n">
        <f aca="false">C482</f>
        <v>0.63</v>
      </c>
      <c r="R440" s="415"/>
      <c r="S440" s="415"/>
      <c r="T440" s="397" t="n">
        <v>1</v>
      </c>
      <c r="U440" s="398" t="n">
        <v>0.63</v>
      </c>
      <c r="V440" s="398" t="n">
        <v>0.63</v>
      </c>
      <c r="W440" s="398" t="n">
        <v>0.63</v>
      </c>
      <c r="X440" s="398" t="n">
        <v>0.63</v>
      </c>
      <c r="Y440" s="398" t="n">
        <v>0.63</v>
      </c>
      <c r="Z440" s="398" t="n">
        <v>0.63</v>
      </c>
      <c r="AA440" s="398" t="n">
        <f aca="false">Z440</f>
        <v>0.63</v>
      </c>
      <c r="AB440" s="398" t="n">
        <f aca="false">AA440</f>
        <v>0.63</v>
      </c>
      <c r="AC440" s="398" t="n">
        <f aca="false">AB440</f>
        <v>0.63</v>
      </c>
      <c r="AD440" s="383" t="n">
        <v>0.63</v>
      </c>
      <c r="AE440" s="401" t="n">
        <f aca="false">AD440-C440</f>
        <v>0</v>
      </c>
      <c r="AF440" s="384" t="n">
        <v>0.63</v>
      </c>
      <c r="AG440" s="401" t="n">
        <f aca="false">AF440-D440</f>
        <v>0</v>
      </c>
      <c r="AP440" s="401" t="n">
        <f aca="false">D440-C440</f>
        <v>0</v>
      </c>
    </row>
    <row r="441" s="381" customFormat="true" ht="17.25" hidden="true" customHeight="true" outlineLevel="0" collapsed="false">
      <c r="A441" s="404" t="s">
        <v>312</v>
      </c>
      <c r="B441" s="393"/>
      <c r="C441" s="398" t="n">
        <f aca="false">D441</f>
        <v>1.51</v>
      </c>
      <c r="D441" s="398" t="n">
        <f aca="false">E441</f>
        <v>1.51</v>
      </c>
      <c r="E441" s="398" t="n">
        <f aca="false">F441</f>
        <v>1.51</v>
      </c>
      <c r="F441" s="398" t="n">
        <f aca="false">G441</f>
        <v>1.51</v>
      </c>
      <c r="G441" s="398" t="n">
        <f aca="false">H441</f>
        <v>1.51</v>
      </c>
      <c r="H441" s="398" t="n">
        <f aca="false">I441</f>
        <v>1.51</v>
      </c>
      <c r="I441" s="398" t="n">
        <f aca="false">J441</f>
        <v>1.51</v>
      </c>
      <c r="J441" s="398" t="n">
        <f aca="false">K441</f>
        <v>1.51</v>
      </c>
      <c r="K441" s="398" t="n">
        <f aca="false">L441</f>
        <v>1.51</v>
      </c>
      <c r="L441" s="415" t="n">
        <f aca="false">C483</f>
        <v>1.51</v>
      </c>
      <c r="M441" s="415"/>
      <c r="N441" s="415" t="n">
        <f aca="false">O483</f>
        <v>0</v>
      </c>
      <c r="P441" s="415"/>
      <c r="Q441" s="415" t="n">
        <f aca="false">C483</f>
        <v>1.51</v>
      </c>
      <c r="R441" s="415"/>
      <c r="S441" s="415"/>
      <c r="T441" s="397" t="n">
        <v>2.2</v>
      </c>
      <c r="U441" s="398" t="n">
        <v>1.51</v>
      </c>
      <c r="V441" s="398" t="n">
        <v>1.51</v>
      </c>
      <c r="W441" s="398" t="n">
        <v>1.51</v>
      </c>
      <c r="X441" s="398" t="n">
        <v>1.51</v>
      </c>
      <c r="Y441" s="398" t="n">
        <v>1.51</v>
      </c>
      <c r="Z441" s="398" t="n">
        <v>1.51</v>
      </c>
      <c r="AA441" s="398" t="n">
        <f aca="false">Z441</f>
        <v>1.51</v>
      </c>
      <c r="AB441" s="398" t="n">
        <f aca="false">AA441</f>
        <v>1.51</v>
      </c>
      <c r="AC441" s="398" t="n">
        <f aca="false">AB441</f>
        <v>1.51</v>
      </c>
      <c r="AD441" s="383" t="n">
        <v>1.41</v>
      </c>
      <c r="AE441" s="401" t="n">
        <f aca="false">AD441-C441</f>
        <v>-0.1</v>
      </c>
      <c r="AF441" s="384" t="n">
        <v>1.41</v>
      </c>
      <c r="AG441" s="401" t="n">
        <f aca="false">AF441-D441</f>
        <v>-0.1</v>
      </c>
      <c r="AP441" s="401" t="n">
        <f aca="false">D441-C441</f>
        <v>0</v>
      </c>
    </row>
    <row r="442" s="381" customFormat="true" ht="17.25" hidden="true" customHeight="true" outlineLevel="0" collapsed="false">
      <c r="A442" s="392" t="s">
        <v>259</v>
      </c>
      <c r="B442" s="393"/>
      <c r="C442" s="398" t="n">
        <f aca="false">D442</f>
        <v>1.21</v>
      </c>
      <c r="D442" s="398" t="n">
        <f aca="false">E442</f>
        <v>1.21</v>
      </c>
      <c r="E442" s="398" t="n">
        <f aca="false">F442</f>
        <v>1.21</v>
      </c>
      <c r="F442" s="398" t="n">
        <f aca="false">G442</f>
        <v>1.21</v>
      </c>
      <c r="G442" s="398" t="n">
        <f aca="false">H442</f>
        <v>1.21</v>
      </c>
      <c r="H442" s="398" t="n">
        <f aca="false">I442</f>
        <v>1.21</v>
      </c>
      <c r="I442" s="398" t="n">
        <f aca="false">J442</f>
        <v>1.21</v>
      </c>
      <c r="J442" s="398" t="n">
        <f aca="false">K442</f>
        <v>1.21</v>
      </c>
      <c r="K442" s="398" t="n">
        <f aca="false">L442</f>
        <v>1.21</v>
      </c>
      <c r="L442" s="415" t="n">
        <f aca="false">C484</f>
        <v>1.21</v>
      </c>
      <c r="M442" s="415"/>
      <c r="N442" s="415" t="n">
        <f aca="false">O484</f>
        <v>0</v>
      </c>
      <c r="P442" s="415"/>
      <c r="Q442" s="415" t="n">
        <f aca="false">C484</f>
        <v>1.21</v>
      </c>
      <c r="R442" s="415"/>
      <c r="S442" s="415"/>
      <c r="T442" s="397" t="n">
        <v>5</v>
      </c>
      <c r="U442" s="398" t="n">
        <v>1.21</v>
      </c>
      <c r="V442" s="398" t="n">
        <v>1.21</v>
      </c>
      <c r="W442" s="398" t="n">
        <v>1.21</v>
      </c>
      <c r="X442" s="398" t="n">
        <v>1.21</v>
      </c>
      <c r="Y442" s="398" t="n">
        <v>1.21</v>
      </c>
      <c r="Z442" s="398" t="n">
        <v>1.21</v>
      </c>
      <c r="AA442" s="398" t="n">
        <f aca="false">Z442</f>
        <v>1.21</v>
      </c>
      <c r="AB442" s="398" t="n">
        <f aca="false">AA442</f>
        <v>1.21</v>
      </c>
      <c r="AC442" s="398" t="n">
        <f aca="false">AB442</f>
        <v>1.21</v>
      </c>
      <c r="AD442" s="383" t="n">
        <v>1.21</v>
      </c>
      <c r="AE442" s="401" t="n">
        <f aca="false">AD442-C442</f>
        <v>0</v>
      </c>
      <c r="AF442" s="384" t="n">
        <v>1.21</v>
      </c>
      <c r="AG442" s="401" t="n">
        <f aca="false">AF442-D442</f>
        <v>0</v>
      </c>
      <c r="AP442" s="401" t="n">
        <f aca="false">D442-C442</f>
        <v>0</v>
      </c>
    </row>
    <row r="443" s="381" customFormat="true" ht="17.25" hidden="true" customHeight="true" outlineLevel="0" collapsed="false">
      <c r="A443" s="392" t="s">
        <v>260</v>
      </c>
      <c r="B443" s="393"/>
      <c r="C443" s="398" t="n">
        <f aca="false">D443-$P$443</f>
        <v>0.136001139276559</v>
      </c>
      <c r="D443" s="398" t="n">
        <f aca="false">E443-$P$443</f>
        <v>0.431500996866989</v>
      </c>
      <c r="E443" s="398" t="n">
        <f aca="false">F443-$P$443</f>
        <v>0.727000854457419</v>
      </c>
      <c r="F443" s="398" t="n">
        <f aca="false">G443-$P$443</f>
        <v>1.02250071204785</v>
      </c>
      <c r="G443" s="398" t="n">
        <f aca="false">H443-$P$443</f>
        <v>1.31800056963828</v>
      </c>
      <c r="H443" s="398" t="n">
        <f aca="false">I443-$P$443</f>
        <v>1.61350042722871</v>
      </c>
      <c r="I443" s="398" t="n">
        <f aca="false">J443-$P$443</f>
        <v>1.90900028481914</v>
      </c>
      <c r="J443" s="398" t="n">
        <f aca="false">K443-$P$443</f>
        <v>2.20450014240957</v>
      </c>
      <c r="K443" s="398" t="n">
        <v>2.5</v>
      </c>
      <c r="L443" s="415" t="n">
        <f aca="false">C485</f>
        <v>2.70541631857421</v>
      </c>
      <c r="M443" s="415"/>
      <c r="N443" s="415" t="n">
        <f aca="false">O485</f>
        <v>0.0461111111111111</v>
      </c>
      <c r="P443" s="415" t="n">
        <v>0.29549985759043</v>
      </c>
      <c r="Q443" s="415" t="n">
        <f aca="false">C485</f>
        <v>2.70541631857421</v>
      </c>
      <c r="R443" s="415"/>
      <c r="S443" s="415"/>
      <c r="T443" s="397" t="n">
        <v>1.8</v>
      </c>
      <c r="U443" s="398" t="n">
        <v>0.3</v>
      </c>
      <c r="V443" s="398" t="n">
        <v>0.3</v>
      </c>
      <c r="W443" s="398" t="n">
        <v>0.3</v>
      </c>
      <c r="X443" s="398" t="n">
        <v>0.3</v>
      </c>
      <c r="Y443" s="398" t="n">
        <f aca="false">Z443-0.4</f>
        <v>0.3</v>
      </c>
      <c r="Z443" s="398" t="n">
        <v>0.7</v>
      </c>
      <c r="AA443" s="398" t="n">
        <f aca="false">Z443+0.4</f>
        <v>1.1</v>
      </c>
      <c r="AB443" s="398" t="n">
        <f aca="false">AA443+0.4</f>
        <v>1.5</v>
      </c>
      <c r="AC443" s="398" t="n">
        <f aca="false">AB443+0.4</f>
        <v>1.9</v>
      </c>
      <c r="AD443" s="383" t="n">
        <v>0.3</v>
      </c>
      <c r="AE443" s="401" t="n">
        <f aca="false">AD443-C443</f>
        <v>0.163998860723441</v>
      </c>
      <c r="AF443" s="384" t="n">
        <v>0.3</v>
      </c>
      <c r="AG443" s="401" t="n">
        <f aca="false">AF443-D443</f>
        <v>-0.131500996866989</v>
      </c>
      <c r="AP443" s="401" t="n">
        <f aca="false">D443-C443</f>
        <v>0.29549985759043</v>
      </c>
    </row>
    <row r="444" s="381" customFormat="true" ht="17.25" hidden="true" customHeight="true" outlineLevel="0" collapsed="false">
      <c r="A444" s="392" t="s">
        <v>261</v>
      </c>
      <c r="B444" s="393"/>
      <c r="C444" s="398" t="n">
        <f aca="false">D444-$P$444</f>
        <v>0.0442579279617723</v>
      </c>
      <c r="D444" s="398" t="n">
        <f aca="false">E444-$P$444</f>
        <v>0.32907706780797</v>
      </c>
      <c r="E444" s="398" t="n">
        <f aca="false">F444-$P$444</f>
        <v>0.613896207654168</v>
      </c>
      <c r="F444" s="398" t="n">
        <f aca="false">G444-$P$444</f>
        <v>0.898715347500366</v>
      </c>
      <c r="G444" s="398" t="n">
        <f aca="false">H444-$P$444</f>
        <v>1.18353448734656</v>
      </c>
      <c r="H444" s="398" t="n">
        <f aca="false">I444-$P$444</f>
        <v>1.46835362719276</v>
      </c>
      <c r="I444" s="398" t="n">
        <f aca="false">J444-$P$444</f>
        <v>1.75317276703896</v>
      </c>
      <c r="J444" s="398" t="n">
        <f aca="false">K444-$P$444</f>
        <v>2.03799190688516</v>
      </c>
      <c r="K444" s="398" t="n">
        <f aca="false">L444-$P$444</f>
        <v>2.32281104673136</v>
      </c>
      <c r="L444" s="415" t="n">
        <f aca="false">C486</f>
        <v>2.60763018657755</v>
      </c>
      <c r="M444" s="415"/>
      <c r="N444" s="415" t="n">
        <f aca="false">O486</f>
        <v>0.0444444444444444</v>
      </c>
      <c r="P444" s="415" t="n">
        <v>0.284819139846198</v>
      </c>
      <c r="Q444" s="415" t="n">
        <f aca="false">C486</f>
        <v>2.60763018657755</v>
      </c>
      <c r="R444" s="415"/>
      <c r="S444" s="415"/>
      <c r="T444" s="397" t="n">
        <v>2.5</v>
      </c>
      <c r="U444" s="398" t="n">
        <v>0.3</v>
      </c>
      <c r="V444" s="398" t="n">
        <v>0.3</v>
      </c>
      <c r="W444" s="398" t="n">
        <v>0.3</v>
      </c>
      <c r="X444" s="398" t="n">
        <v>0.3</v>
      </c>
      <c r="Y444" s="398" t="n">
        <f aca="false">Z444-0.4</f>
        <v>0.3</v>
      </c>
      <c r="Z444" s="398" t="n">
        <v>0.7</v>
      </c>
      <c r="AA444" s="398" t="n">
        <f aca="false">Z444+0.4</f>
        <v>1.1</v>
      </c>
      <c r="AB444" s="398" t="n">
        <f aca="false">AA444+0.4</f>
        <v>1.5</v>
      </c>
      <c r="AC444" s="398" t="n">
        <f aca="false">AB444+0.4</f>
        <v>1.9</v>
      </c>
      <c r="AD444" s="383" t="n">
        <v>0.3</v>
      </c>
      <c r="AE444" s="401" t="n">
        <f aca="false">AD444-C444</f>
        <v>0.255742072038228</v>
      </c>
      <c r="AF444" s="384" t="n">
        <v>0.3</v>
      </c>
      <c r="AG444" s="401" t="n">
        <f aca="false">AF444-D444</f>
        <v>-0.0290770678079701</v>
      </c>
      <c r="AP444" s="401" t="n">
        <f aca="false">D444-C444</f>
        <v>0.284819139846198</v>
      </c>
    </row>
    <row r="445" s="381" customFormat="true" ht="17.25" hidden="true" customHeight="true" outlineLevel="0" collapsed="false">
      <c r="A445" s="392" t="s">
        <v>262</v>
      </c>
      <c r="B445" s="393"/>
      <c r="C445" s="398" t="n">
        <f aca="false">D445-$P$445</f>
        <v>0.00663868919426623</v>
      </c>
      <c r="D445" s="398" t="n">
        <f aca="false">E445-$P$445</f>
        <v>0.0493615601711959</v>
      </c>
      <c r="E445" s="398" t="n">
        <f aca="false">F445-$P$445</f>
        <v>0.0920844311481256</v>
      </c>
      <c r="F445" s="398" t="n">
        <f aca="false">G445-$P$445</f>
        <v>0.134807302125055</v>
      </c>
      <c r="G445" s="398" t="n">
        <f aca="false">H445-$P$445</f>
        <v>0.177530173101985</v>
      </c>
      <c r="H445" s="398" t="n">
        <f aca="false">I445-$P$445</f>
        <v>0.220253044078915</v>
      </c>
      <c r="I445" s="398" t="n">
        <f aca="false">J445-$P$445</f>
        <v>0.262975915055844</v>
      </c>
      <c r="J445" s="398" t="n">
        <f aca="false">K445-$P$445</f>
        <v>0.305698786032774</v>
      </c>
      <c r="K445" s="398" t="n">
        <f aca="false">L445-$P$445</f>
        <v>0.348421657009704</v>
      </c>
      <c r="L445" s="415" t="n">
        <f aca="false">C487</f>
        <v>0.391144527986633</v>
      </c>
      <c r="M445" s="415"/>
      <c r="N445" s="415" t="n">
        <f aca="false">O487</f>
        <v>0.00666666666666667</v>
      </c>
      <c r="P445" s="415" t="n">
        <v>0.0427228709769297</v>
      </c>
      <c r="Q445" s="415" t="n">
        <f aca="false">C487</f>
        <v>0.391144527986633</v>
      </c>
      <c r="R445" s="415"/>
      <c r="S445" s="415"/>
      <c r="T445" s="397" t="n">
        <v>3</v>
      </c>
      <c r="U445" s="398" t="n">
        <v>0.6</v>
      </c>
      <c r="V445" s="398" t="n">
        <v>0.6</v>
      </c>
      <c r="W445" s="398" t="n">
        <v>0.6</v>
      </c>
      <c r="X445" s="398" t="n">
        <v>0.6</v>
      </c>
      <c r="Y445" s="398" t="n">
        <v>0.6</v>
      </c>
      <c r="Z445" s="398" t="n">
        <v>0.6</v>
      </c>
      <c r="AA445" s="398" t="n">
        <f aca="false">Z445</f>
        <v>0.6</v>
      </c>
      <c r="AB445" s="398" t="n">
        <f aca="false">AA445</f>
        <v>0.6</v>
      </c>
      <c r="AC445" s="398" t="n">
        <f aca="false">AB445</f>
        <v>0.6</v>
      </c>
      <c r="AD445" s="383" t="n">
        <v>0.6</v>
      </c>
      <c r="AE445" s="401" t="n">
        <f aca="false">AD445-C445</f>
        <v>0.593361310805734</v>
      </c>
      <c r="AF445" s="384" t="n">
        <v>0.6</v>
      </c>
      <c r="AG445" s="401" t="n">
        <f aca="false">AF445-D445</f>
        <v>0.550638439828804</v>
      </c>
      <c r="AP445" s="401" t="n">
        <f aca="false">D445-C445</f>
        <v>0.0427228709769297</v>
      </c>
    </row>
    <row r="446" s="381" customFormat="true" ht="17.25" hidden="true" customHeight="true" outlineLevel="0" collapsed="false">
      <c r="A446" s="404" t="s">
        <v>313</v>
      </c>
      <c r="B446" s="393"/>
      <c r="C446" s="398" t="n">
        <f aca="false">D446</f>
        <v>0.1</v>
      </c>
      <c r="D446" s="398" t="n">
        <f aca="false">E446</f>
        <v>0.1</v>
      </c>
      <c r="E446" s="398" t="n">
        <f aca="false">F446</f>
        <v>0.1</v>
      </c>
      <c r="F446" s="398" t="n">
        <f aca="false">G446</f>
        <v>0.1</v>
      </c>
      <c r="G446" s="398" t="n">
        <f aca="false">H446</f>
        <v>0.1</v>
      </c>
      <c r="H446" s="398" t="n">
        <f aca="false">I446</f>
        <v>0.1</v>
      </c>
      <c r="I446" s="398" t="n">
        <f aca="false">J446</f>
        <v>0.1</v>
      </c>
      <c r="J446" s="398" t="n">
        <f aca="false">K446</f>
        <v>0.1</v>
      </c>
      <c r="K446" s="398" t="n">
        <f aca="false">L446</f>
        <v>0.1</v>
      </c>
      <c r="L446" s="415" t="n">
        <f aca="false">C488</f>
        <v>0.1</v>
      </c>
      <c r="M446" s="415"/>
      <c r="N446" s="415" t="n">
        <f aca="false">O488</f>
        <v>0</v>
      </c>
      <c r="P446" s="415"/>
      <c r="Q446" s="415" t="n">
        <f aca="false">C488</f>
        <v>0.1</v>
      </c>
      <c r="R446" s="415"/>
      <c r="S446" s="415"/>
      <c r="T446" s="397" t="n">
        <v>1.2</v>
      </c>
      <c r="U446" s="398" t="n">
        <v>0.1</v>
      </c>
      <c r="V446" s="398" t="n">
        <v>0.1</v>
      </c>
      <c r="W446" s="398" t="n">
        <v>0.1</v>
      </c>
      <c r="X446" s="398" t="n">
        <v>0.1</v>
      </c>
      <c r="Y446" s="398" t="n">
        <v>0.1</v>
      </c>
      <c r="Z446" s="398" t="n">
        <v>0.1</v>
      </c>
      <c r="AA446" s="398" t="n">
        <f aca="false">Z446</f>
        <v>0.1</v>
      </c>
      <c r="AB446" s="398" t="n">
        <f aca="false">AA446</f>
        <v>0.1</v>
      </c>
      <c r="AC446" s="398" t="n">
        <f aca="false">AB446</f>
        <v>0.1</v>
      </c>
      <c r="AD446" s="383" t="n">
        <v>0.1</v>
      </c>
      <c r="AE446" s="401" t="n">
        <f aca="false">AD446-C446</f>
        <v>0</v>
      </c>
      <c r="AF446" s="384" t="n">
        <v>0.1</v>
      </c>
      <c r="AG446" s="401" t="n">
        <f aca="false">AF446-D446</f>
        <v>0</v>
      </c>
      <c r="AP446" s="401" t="n">
        <f aca="false">D446-C446</f>
        <v>0</v>
      </c>
    </row>
    <row r="447" s="381" customFormat="true" ht="17.25" hidden="true" customHeight="true" outlineLevel="0" collapsed="false">
      <c r="A447" s="404" t="s">
        <v>314</v>
      </c>
      <c r="B447" s="393"/>
      <c r="C447" s="398" t="n">
        <f aca="false">D447</f>
        <v>2.9</v>
      </c>
      <c r="D447" s="398" t="n">
        <f aca="false">E447</f>
        <v>2.9</v>
      </c>
      <c r="E447" s="398" t="n">
        <f aca="false">F447</f>
        <v>2.9</v>
      </c>
      <c r="F447" s="398" t="n">
        <f aca="false">G447</f>
        <v>2.9</v>
      </c>
      <c r="G447" s="398" t="n">
        <f aca="false">H447</f>
        <v>2.9</v>
      </c>
      <c r="H447" s="398" t="n">
        <f aca="false">I447</f>
        <v>2.9</v>
      </c>
      <c r="I447" s="398" t="n">
        <f aca="false">J447</f>
        <v>2.9</v>
      </c>
      <c r="J447" s="398" t="n">
        <f aca="false">K447</f>
        <v>2.9</v>
      </c>
      <c r="K447" s="398" t="n">
        <f aca="false">L447</f>
        <v>2.9</v>
      </c>
      <c r="L447" s="415" t="n">
        <f aca="false">C489</f>
        <v>2.9</v>
      </c>
      <c r="M447" s="415"/>
      <c r="N447" s="415" t="n">
        <f aca="false">O489</f>
        <v>0</v>
      </c>
      <c r="P447" s="415"/>
      <c r="Q447" s="415" t="n">
        <f aca="false">C489</f>
        <v>2.9</v>
      </c>
      <c r="R447" s="415"/>
      <c r="S447" s="415"/>
      <c r="T447" s="397" t="n">
        <v>6.4</v>
      </c>
      <c r="U447" s="398" t="n">
        <v>2.9</v>
      </c>
      <c r="V447" s="398" t="n">
        <v>2.9</v>
      </c>
      <c r="W447" s="398" t="n">
        <v>2.9</v>
      </c>
      <c r="X447" s="398" t="n">
        <v>2.9</v>
      </c>
      <c r="Y447" s="398" t="n">
        <v>2.9</v>
      </c>
      <c r="Z447" s="398" t="n">
        <v>2.9</v>
      </c>
      <c r="AA447" s="398" t="n">
        <f aca="false">Z447</f>
        <v>2.9</v>
      </c>
      <c r="AB447" s="398" t="n">
        <f aca="false">AA447</f>
        <v>2.9</v>
      </c>
      <c r="AC447" s="398" t="n">
        <f aca="false">AB447</f>
        <v>2.9</v>
      </c>
      <c r="AD447" s="383" t="n">
        <v>2.6</v>
      </c>
      <c r="AE447" s="401" t="n">
        <f aca="false">AD447-C447</f>
        <v>-0.3</v>
      </c>
      <c r="AF447" s="384" t="n">
        <v>2.6</v>
      </c>
      <c r="AG447" s="401" t="n">
        <f aca="false">AF447-D447</f>
        <v>-0.3</v>
      </c>
      <c r="AP447" s="401" t="n">
        <f aca="false">D447-C447</f>
        <v>0</v>
      </c>
    </row>
    <row r="448" s="381" customFormat="true" ht="17.25" hidden="true" customHeight="true" outlineLevel="0" collapsed="false">
      <c r="A448" s="404" t="s">
        <v>315</v>
      </c>
      <c r="B448" s="393"/>
      <c r="C448" s="398" t="n">
        <f aca="false">D448-$P$448</f>
        <v>0.0215757398813654</v>
      </c>
      <c r="D448" s="398" t="n">
        <f aca="false">E448-$P$448</f>
        <v>0.160425070556387</v>
      </c>
      <c r="E448" s="398" t="n">
        <f aca="false">F448-$P$448</f>
        <v>0.299274401231408</v>
      </c>
      <c r="F448" s="398" t="n">
        <f aca="false">G448-$P$448</f>
        <v>0.43812373190643</v>
      </c>
      <c r="G448" s="398" t="n">
        <f aca="false">H448-$P$448</f>
        <v>0.576973062581451</v>
      </c>
      <c r="H448" s="398" t="n">
        <f aca="false">I448-$P$448</f>
        <v>0.715822393256473</v>
      </c>
      <c r="I448" s="398" t="n">
        <f aca="false">J448-$P$448</f>
        <v>0.854671723931494</v>
      </c>
      <c r="J448" s="398" t="n">
        <f aca="false">K448-$P$448</f>
        <v>0.993521054606515</v>
      </c>
      <c r="K448" s="398" t="n">
        <f aca="false">L448-$P$448</f>
        <v>1.13237038528154</v>
      </c>
      <c r="L448" s="415" t="n">
        <f aca="false">C490</f>
        <v>1.27121971595656</v>
      </c>
      <c r="M448" s="415"/>
      <c r="N448" s="415" t="n">
        <f aca="false">O490</f>
        <v>0.0216666666666667</v>
      </c>
      <c r="P448" s="415" t="n">
        <v>0.138849330675021</v>
      </c>
      <c r="Q448" s="415" t="n">
        <f aca="false">C490</f>
        <v>1.27121971595656</v>
      </c>
      <c r="R448" s="415"/>
      <c r="S448" s="415"/>
      <c r="T448" s="397" t="n">
        <v>1.3</v>
      </c>
      <c r="U448" s="398" t="n">
        <v>1.92</v>
      </c>
      <c r="V448" s="398" t="n">
        <v>1.92</v>
      </c>
      <c r="W448" s="398" t="n">
        <v>1.92</v>
      </c>
      <c r="X448" s="398" t="n">
        <v>1.92</v>
      </c>
      <c r="Y448" s="398" t="n">
        <v>1.92</v>
      </c>
      <c r="Z448" s="398" t="n">
        <v>1.92</v>
      </c>
      <c r="AA448" s="398" t="n">
        <f aca="false">Z448</f>
        <v>1.92</v>
      </c>
      <c r="AB448" s="398" t="n">
        <f aca="false">AA448</f>
        <v>1.92</v>
      </c>
      <c r="AC448" s="398" t="n">
        <f aca="false">AB448</f>
        <v>1.92</v>
      </c>
      <c r="AD448" s="383" t="n">
        <v>1.72</v>
      </c>
      <c r="AE448" s="401" t="n">
        <f aca="false">AD448-C448</f>
        <v>1.69842426011863</v>
      </c>
      <c r="AF448" s="384" t="n">
        <v>1.72</v>
      </c>
      <c r="AG448" s="401" t="n">
        <f aca="false">AF448-D448</f>
        <v>1.55957492944361</v>
      </c>
      <c r="AP448" s="401" t="n">
        <f aca="false">D448-C448</f>
        <v>0.138849330675021</v>
      </c>
    </row>
    <row r="449" s="381" customFormat="true" ht="17.25" hidden="true" customHeight="true" outlineLevel="0" collapsed="false">
      <c r="A449" s="404" t="s">
        <v>316</v>
      </c>
      <c r="B449" s="393"/>
      <c r="C449" s="398" t="n">
        <f aca="false">D449</f>
        <v>0.98</v>
      </c>
      <c r="D449" s="398" t="n">
        <f aca="false">E449</f>
        <v>0.98</v>
      </c>
      <c r="E449" s="398" t="n">
        <f aca="false">F449</f>
        <v>0.98</v>
      </c>
      <c r="F449" s="398" t="n">
        <f aca="false">G449</f>
        <v>0.98</v>
      </c>
      <c r="G449" s="398" t="n">
        <f aca="false">H449</f>
        <v>0.98</v>
      </c>
      <c r="H449" s="398" t="n">
        <f aca="false">I449</f>
        <v>0.98</v>
      </c>
      <c r="I449" s="398" t="n">
        <f aca="false">J449</f>
        <v>0.98</v>
      </c>
      <c r="J449" s="398" t="n">
        <f aca="false">K449</f>
        <v>0.98</v>
      </c>
      <c r="K449" s="398" t="n">
        <f aca="false">L449</f>
        <v>0.98</v>
      </c>
      <c r="L449" s="415" t="n">
        <f aca="false">C491</f>
        <v>0.98</v>
      </c>
      <c r="M449" s="415"/>
      <c r="N449" s="415" t="n">
        <f aca="false">O491</f>
        <v>0</v>
      </c>
      <c r="P449" s="415"/>
      <c r="Q449" s="415" t="n">
        <f aca="false">C491</f>
        <v>0.98</v>
      </c>
      <c r="R449" s="415"/>
      <c r="S449" s="415"/>
      <c r="T449" s="397" t="n">
        <v>2</v>
      </c>
      <c r="U449" s="398" t="n">
        <v>0.98</v>
      </c>
      <c r="V449" s="398" t="n">
        <v>0.98</v>
      </c>
      <c r="W449" s="398" t="n">
        <v>0.98</v>
      </c>
      <c r="X449" s="398" t="n">
        <v>0.98</v>
      </c>
      <c r="Y449" s="398" t="n">
        <v>0.98</v>
      </c>
      <c r="Z449" s="398" t="n">
        <v>0.98</v>
      </c>
      <c r="AA449" s="398" t="n">
        <f aca="false">Z449</f>
        <v>0.98</v>
      </c>
      <c r="AB449" s="398" t="n">
        <f aca="false">AA449</f>
        <v>0.98</v>
      </c>
      <c r="AC449" s="398" t="n">
        <f aca="false">AB449</f>
        <v>0.98</v>
      </c>
      <c r="AD449" s="383" t="n">
        <v>0.88</v>
      </c>
      <c r="AE449" s="401" t="n">
        <f aca="false">AD449-C449</f>
        <v>-0.1</v>
      </c>
      <c r="AF449" s="384" t="n">
        <v>0.88</v>
      </c>
      <c r="AG449" s="401" t="n">
        <f aca="false">AF449-D449</f>
        <v>-0.1</v>
      </c>
      <c r="AP449" s="401" t="n">
        <f aca="false">D449-C449</f>
        <v>0</v>
      </c>
    </row>
    <row r="450" s="381" customFormat="true" ht="17.25" hidden="true" customHeight="true" outlineLevel="0" collapsed="false">
      <c r="A450" s="404" t="s">
        <v>317</v>
      </c>
      <c r="B450" s="393"/>
      <c r="C450" s="398" t="n">
        <f aca="false">D450</f>
        <v>1.32</v>
      </c>
      <c r="D450" s="398" t="n">
        <f aca="false">E450</f>
        <v>1.32</v>
      </c>
      <c r="E450" s="398" t="n">
        <f aca="false">F450</f>
        <v>1.32</v>
      </c>
      <c r="F450" s="398" t="n">
        <f aca="false">G450</f>
        <v>1.32</v>
      </c>
      <c r="G450" s="398" t="n">
        <f aca="false">H450</f>
        <v>1.32</v>
      </c>
      <c r="H450" s="398" t="n">
        <f aca="false">I450</f>
        <v>1.32</v>
      </c>
      <c r="I450" s="398" t="n">
        <f aca="false">J450</f>
        <v>1.32</v>
      </c>
      <c r="J450" s="398" t="n">
        <f aca="false">K450</f>
        <v>1.32</v>
      </c>
      <c r="K450" s="398" t="n">
        <f aca="false">L450</f>
        <v>1.32</v>
      </c>
      <c r="L450" s="415" t="n">
        <f aca="false">C492</f>
        <v>1.32</v>
      </c>
      <c r="M450" s="415"/>
      <c r="N450" s="415" t="n">
        <f aca="false">O492</f>
        <v>0</v>
      </c>
      <c r="P450" s="415"/>
      <c r="Q450" s="415" t="n">
        <f aca="false">C492</f>
        <v>1.32</v>
      </c>
      <c r="R450" s="415"/>
      <c r="S450" s="415"/>
      <c r="T450" s="397" t="n">
        <v>3.2</v>
      </c>
      <c r="U450" s="398" t="n">
        <v>1.32</v>
      </c>
      <c r="V450" s="398" t="n">
        <v>1.32</v>
      </c>
      <c r="W450" s="398" t="n">
        <v>1.32</v>
      </c>
      <c r="X450" s="398" t="n">
        <v>1.32</v>
      </c>
      <c r="Y450" s="398" t="n">
        <v>1.32</v>
      </c>
      <c r="Z450" s="398" t="n">
        <v>1.32</v>
      </c>
      <c r="AA450" s="398" t="n">
        <f aca="false">Z450</f>
        <v>1.32</v>
      </c>
      <c r="AB450" s="398" t="n">
        <f aca="false">AA450</f>
        <v>1.32</v>
      </c>
      <c r="AC450" s="398" t="n">
        <f aca="false">AB450</f>
        <v>1.32</v>
      </c>
      <c r="AD450" s="383" t="n">
        <v>1.22</v>
      </c>
      <c r="AE450" s="401" t="n">
        <f aca="false">AD450-C450</f>
        <v>-0.1</v>
      </c>
      <c r="AF450" s="384" t="n">
        <v>1.22</v>
      </c>
      <c r="AG450" s="401" t="n">
        <f aca="false">AF450-D450</f>
        <v>-0.1</v>
      </c>
      <c r="AP450" s="401" t="n">
        <f aca="false">D450-C450</f>
        <v>0</v>
      </c>
    </row>
    <row r="451" s="381" customFormat="true" ht="17.25" hidden="true" customHeight="true" outlineLevel="0" collapsed="false">
      <c r="A451" s="404" t="s">
        <v>318</v>
      </c>
      <c r="B451" s="393"/>
      <c r="C451" s="398" t="n">
        <f aca="false">D451</f>
        <v>2.32</v>
      </c>
      <c r="D451" s="398" t="n">
        <f aca="false">E451</f>
        <v>2.32</v>
      </c>
      <c r="E451" s="398" t="n">
        <f aca="false">F451</f>
        <v>2.32</v>
      </c>
      <c r="F451" s="398" t="n">
        <f aca="false">G451</f>
        <v>2.32</v>
      </c>
      <c r="G451" s="398" t="n">
        <f aca="false">H451</f>
        <v>2.32</v>
      </c>
      <c r="H451" s="398" t="n">
        <f aca="false">I451</f>
        <v>2.32</v>
      </c>
      <c r="I451" s="398" t="n">
        <f aca="false">J451</f>
        <v>2.32</v>
      </c>
      <c r="J451" s="398" t="n">
        <f aca="false">K451</f>
        <v>2.32</v>
      </c>
      <c r="K451" s="398" t="n">
        <f aca="false">L451</f>
        <v>2.32</v>
      </c>
      <c r="L451" s="415" t="n">
        <f aca="false">C493</f>
        <v>2.32</v>
      </c>
      <c r="M451" s="415"/>
      <c r="N451" s="415" t="n">
        <f aca="false">O493</f>
        <v>0</v>
      </c>
      <c r="P451" s="415"/>
      <c r="Q451" s="415" t="n">
        <f aca="false">C493</f>
        <v>2.32</v>
      </c>
      <c r="R451" s="415"/>
      <c r="S451" s="415"/>
      <c r="T451" s="397" t="n">
        <v>3</v>
      </c>
      <c r="U451" s="398" t="n">
        <v>2.32</v>
      </c>
      <c r="V451" s="398" t="n">
        <v>2.32</v>
      </c>
      <c r="W451" s="398" t="n">
        <v>2.32</v>
      </c>
      <c r="X451" s="398" t="n">
        <v>2.32</v>
      </c>
      <c r="Y451" s="398" t="n">
        <v>2.32</v>
      </c>
      <c r="Z451" s="398" t="n">
        <v>2.32</v>
      </c>
      <c r="AA451" s="398" t="n">
        <f aca="false">Z451</f>
        <v>2.32</v>
      </c>
      <c r="AB451" s="398" t="n">
        <f aca="false">AA451</f>
        <v>2.32</v>
      </c>
      <c r="AC451" s="398" t="n">
        <f aca="false">AB451</f>
        <v>2.32</v>
      </c>
      <c r="AD451" s="383" t="n">
        <v>2.22</v>
      </c>
      <c r="AE451" s="401" t="n">
        <f aca="false">AD451-C451</f>
        <v>-0.0999999999999996</v>
      </c>
      <c r="AF451" s="384" t="n">
        <v>2.22</v>
      </c>
      <c r="AG451" s="401" t="n">
        <f aca="false">AF451-D451</f>
        <v>-0.0999999999999996</v>
      </c>
      <c r="AP451" s="401" t="n">
        <f aca="false">D451-C451</f>
        <v>0</v>
      </c>
    </row>
    <row r="452" s="381" customFormat="true" ht="17.25" hidden="true" customHeight="true" outlineLevel="0" collapsed="false">
      <c r="A452" s="404" t="s">
        <v>319</v>
      </c>
      <c r="B452" s="393"/>
      <c r="C452" s="398" t="n">
        <f aca="false">D452</f>
        <v>2.56</v>
      </c>
      <c r="D452" s="398" t="n">
        <f aca="false">E452</f>
        <v>2.56</v>
      </c>
      <c r="E452" s="398" t="n">
        <f aca="false">F452</f>
        <v>2.56</v>
      </c>
      <c r="F452" s="398" t="n">
        <f aca="false">G452</f>
        <v>2.56</v>
      </c>
      <c r="G452" s="398" t="n">
        <f aca="false">H452</f>
        <v>2.56</v>
      </c>
      <c r="H452" s="398" t="n">
        <f aca="false">I452</f>
        <v>2.56</v>
      </c>
      <c r="I452" s="398" t="n">
        <f aca="false">J452</f>
        <v>2.56</v>
      </c>
      <c r="J452" s="398" t="n">
        <f aca="false">K452</f>
        <v>2.56</v>
      </c>
      <c r="K452" s="398" t="n">
        <f aca="false">L452</f>
        <v>2.56</v>
      </c>
      <c r="L452" s="415" t="n">
        <f aca="false">C494</f>
        <v>2.56</v>
      </c>
      <c r="M452" s="415"/>
      <c r="N452" s="415" t="n">
        <f aca="false">O494</f>
        <v>0</v>
      </c>
      <c r="P452" s="415"/>
      <c r="Q452" s="415" t="n">
        <f aca="false">C494</f>
        <v>2.56</v>
      </c>
      <c r="R452" s="415"/>
      <c r="S452" s="415"/>
      <c r="T452" s="397" t="n">
        <v>3.2</v>
      </c>
      <c r="U452" s="398" t="n">
        <v>2.56</v>
      </c>
      <c r="V452" s="398" t="n">
        <v>2.56</v>
      </c>
      <c r="W452" s="398" t="n">
        <v>2.56</v>
      </c>
      <c r="X452" s="398" t="n">
        <v>2.56</v>
      </c>
      <c r="Y452" s="398" t="n">
        <v>2.56</v>
      </c>
      <c r="Z452" s="398" t="n">
        <v>2.56</v>
      </c>
      <c r="AA452" s="398" t="n">
        <f aca="false">Z452</f>
        <v>2.56</v>
      </c>
      <c r="AB452" s="398" t="n">
        <f aca="false">AA452</f>
        <v>2.56</v>
      </c>
      <c r="AC452" s="398" t="n">
        <f aca="false">AB452</f>
        <v>2.56</v>
      </c>
      <c r="AD452" s="383" t="n">
        <v>2.36</v>
      </c>
      <c r="AE452" s="401" t="n">
        <f aca="false">AD452-C452</f>
        <v>-0.2</v>
      </c>
      <c r="AF452" s="384" t="n">
        <v>2.36</v>
      </c>
      <c r="AG452" s="401" t="n">
        <f aca="false">AF452-D452</f>
        <v>-0.2</v>
      </c>
      <c r="AP452" s="401" t="n">
        <f aca="false">D452-C452</f>
        <v>0</v>
      </c>
    </row>
    <row r="453" s="381" customFormat="true" ht="17.25" hidden="true" customHeight="true" outlineLevel="0" collapsed="false">
      <c r="A453" s="392" t="s">
        <v>270</v>
      </c>
      <c r="B453" s="393"/>
      <c r="C453" s="398" t="n">
        <f aca="false">D453</f>
        <v>1</v>
      </c>
      <c r="D453" s="398" t="n">
        <f aca="false">E453</f>
        <v>1</v>
      </c>
      <c r="E453" s="398" t="n">
        <f aca="false">F453</f>
        <v>1</v>
      </c>
      <c r="F453" s="398" t="n">
        <f aca="false">G453</f>
        <v>1</v>
      </c>
      <c r="G453" s="398" t="n">
        <f aca="false">H453</f>
        <v>1</v>
      </c>
      <c r="H453" s="398" t="n">
        <f aca="false">I453</f>
        <v>1</v>
      </c>
      <c r="I453" s="398" t="n">
        <f aca="false">J453</f>
        <v>1</v>
      </c>
      <c r="J453" s="398" t="n">
        <f aca="false">K453</f>
        <v>1</v>
      </c>
      <c r="K453" s="398" t="n">
        <f aca="false">L453</f>
        <v>1</v>
      </c>
      <c r="L453" s="415" t="n">
        <f aca="false">C495</f>
        <v>1</v>
      </c>
      <c r="M453" s="415"/>
      <c r="N453" s="415" t="n">
        <f aca="false">O495</f>
        <v>0</v>
      </c>
      <c r="P453" s="415"/>
      <c r="Q453" s="415" t="n">
        <f aca="false">C495</f>
        <v>1</v>
      </c>
      <c r="R453" s="415"/>
      <c r="S453" s="415"/>
      <c r="T453" s="397" t="n">
        <v>2.1</v>
      </c>
      <c r="U453" s="398" t="n">
        <v>1</v>
      </c>
      <c r="V453" s="398" t="n">
        <v>1</v>
      </c>
      <c r="W453" s="398" t="n">
        <v>1</v>
      </c>
      <c r="X453" s="398" t="n">
        <v>1</v>
      </c>
      <c r="Y453" s="398" t="n">
        <v>1</v>
      </c>
      <c r="Z453" s="398" t="n">
        <v>1</v>
      </c>
      <c r="AA453" s="398" t="n">
        <f aca="false">Z453</f>
        <v>1</v>
      </c>
      <c r="AB453" s="398" t="n">
        <f aca="false">AA453</f>
        <v>1</v>
      </c>
      <c r="AC453" s="398" t="n">
        <f aca="false">AB453</f>
        <v>1</v>
      </c>
      <c r="AD453" s="383" t="n">
        <v>1</v>
      </c>
      <c r="AE453" s="401" t="n">
        <f aca="false">AD453-C453</f>
        <v>0</v>
      </c>
      <c r="AF453" s="384" t="n">
        <v>1</v>
      </c>
      <c r="AG453" s="401" t="n">
        <f aca="false">AF453-D453</f>
        <v>0</v>
      </c>
      <c r="AP453" s="401" t="n">
        <f aca="false">D453-C453</f>
        <v>0</v>
      </c>
    </row>
    <row r="454" s="381" customFormat="true" ht="17.25" hidden="true" customHeight="true" outlineLevel="0" collapsed="false">
      <c r="A454" s="392" t="s">
        <v>271</v>
      </c>
      <c r="B454" s="393"/>
      <c r="C454" s="398" t="n">
        <f aca="false">D454-$P$454</f>
        <v>0.0215757398813654</v>
      </c>
      <c r="D454" s="398" t="n">
        <f aca="false">E454-$P$454</f>
        <v>0.160425070556387</v>
      </c>
      <c r="E454" s="398" t="n">
        <f aca="false">F454-$P$454</f>
        <v>0.299274401231408</v>
      </c>
      <c r="F454" s="398" t="n">
        <f aca="false">G454-$P$454</f>
        <v>0.43812373190643</v>
      </c>
      <c r="G454" s="398" t="n">
        <f aca="false">H454-$P$454</f>
        <v>0.576973062581451</v>
      </c>
      <c r="H454" s="398" t="n">
        <f aca="false">I454-$P$454</f>
        <v>0.715822393256473</v>
      </c>
      <c r="I454" s="398" t="n">
        <f aca="false">J454-$P$454</f>
        <v>0.854671723931494</v>
      </c>
      <c r="J454" s="398" t="n">
        <f aca="false">K454-$P$454</f>
        <v>0.993521054606515</v>
      </c>
      <c r="K454" s="398" t="n">
        <f aca="false">L454-$P$454</f>
        <v>1.13237038528154</v>
      </c>
      <c r="L454" s="415" t="n">
        <f aca="false">C496</f>
        <v>1.27121971595656</v>
      </c>
      <c r="M454" s="415"/>
      <c r="N454" s="415" t="n">
        <f aca="false">O496</f>
        <v>0.0216666666666667</v>
      </c>
      <c r="P454" s="415" t="n">
        <v>0.138849330675021</v>
      </c>
      <c r="Q454" s="415" t="n">
        <f aca="false">C496</f>
        <v>1.27121971595656</v>
      </c>
      <c r="R454" s="415"/>
      <c r="S454" s="415"/>
      <c r="T454" s="397" t="n">
        <v>2.8</v>
      </c>
      <c r="U454" s="398" t="n">
        <f aca="false">V454-0.1</f>
        <v>0.5</v>
      </c>
      <c r="V454" s="398" t="n">
        <f aca="false">W454-0.1</f>
        <v>0.6</v>
      </c>
      <c r="W454" s="398" t="n">
        <f aca="false">X454-0.1</f>
        <v>0.7</v>
      </c>
      <c r="X454" s="398" t="n">
        <f aca="false">Y454-0.1</f>
        <v>0.8</v>
      </c>
      <c r="Y454" s="398" t="n">
        <f aca="false">Z454-0.1</f>
        <v>0.9</v>
      </c>
      <c r="Z454" s="398" t="n">
        <v>1</v>
      </c>
      <c r="AA454" s="398" t="n">
        <f aca="false">Z454+0.1</f>
        <v>1.1</v>
      </c>
      <c r="AB454" s="398" t="n">
        <f aca="false">AA454+0.1</f>
        <v>1.2</v>
      </c>
      <c r="AC454" s="398" t="n">
        <f aca="false">AB454+0.1</f>
        <v>1.3</v>
      </c>
      <c r="AD454" s="383" t="n">
        <v>0.5</v>
      </c>
      <c r="AE454" s="401" t="n">
        <f aca="false">AD454-C454</f>
        <v>0.478424260118635</v>
      </c>
      <c r="AF454" s="384" t="n">
        <v>0.6</v>
      </c>
      <c r="AG454" s="401" t="n">
        <f aca="false">AF454-D454</f>
        <v>0.439574929443613</v>
      </c>
      <c r="AP454" s="401" t="n">
        <f aca="false">D454-C454</f>
        <v>0.138849330675021</v>
      </c>
    </row>
    <row r="455" s="381" customFormat="true" ht="17.25" hidden="true" customHeight="true" outlineLevel="0" collapsed="false">
      <c r="A455" s="392" t="s">
        <v>320</v>
      </c>
      <c r="B455" s="393"/>
      <c r="C455" s="398" t="n">
        <f aca="false">D455-$P$455</f>
        <v>0.0215757398813654</v>
      </c>
      <c r="D455" s="398" t="n">
        <f aca="false">E455-$P$455</f>
        <v>0.160425070556387</v>
      </c>
      <c r="E455" s="398" t="n">
        <f aca="false">F455-$P$455</f>
        <v>0.299274401231408</v>
      </c>
      <c r="F455" s="398" t="n">
        <f aca="false">G455-$P$455</f>
        <v>0.43812373190643</v>
      </c>
      <c r="G455" s="398" t="n">
        <f aca="false">H455-$P$455</f>
        <v>0.576973062581451</v>
      </c>
      <c r="H455" s="398" t="n">
        <f aca="false">I455-$P$455</f>
        <v>0.715822393256473</v>
      </c>
      <c r="I455" s="398" t="n">
        <f aca="false">J455-$P$455</f>
        <v>0.854671723931494</v>
      </c>
      <c r="J455" s="398" t="n">
        <f aca="false">K455-$P$455</f>
        <v>0.993521054606515</v>
      </c>
      <c r="K455" s="398" t="n">
        <f aca="false">L455-$P$455</f>
        <v>1.13237038528154</v>
      </c>
      <c r="L455" s="415" t="n">
        <f aca="false">C497</f>
        <v>1.27121971595656</v>
      </c>
      <c r="M455" s="415"/>
      <c r="N455" s="415" t="n">
        <f aca="false">O497</f>
        <v>0.0216666666666667</v>
      </c>
      <c r="P455" s="415" t="n">
        <v>0.138849330675021</v>
      </c>
      <c r="Q455" s="415" t="n">
        <f aca="false">C497</f>
        <v>1.27121971595656</v>
      </c>
      <c r="R455" s="415"/>
      <c r="S455" s="415"/>
      <c r="T455" s="397" t="n">
        <v>1.6</v>
      </c>
      <c r="U455" s="398" t="n">
        <f aca="false">V455-0.1</f>
        <v>0.5</v>
      </c>
      <c r="V455" s="398" t="n">
        <f aca="false">W455-0.1</f>
        <v>0.6</v>
      </c>
      <c r="W455" s="398" t="n">
        <f aca="false">X455-0.1</f>
        <v>0.7</v>
      </c>
      <c r="X455" s="398" t="n">
        <f aca="false">Y455-0.1</f>
        <v>0.8</v>
      </c>
      <c r="Y455" s="398" t="n">
        <f aca="false">Z455-0.1</f>
        <v>0.9</v>
      </c>
      <c r="Z455" s="398" t="n">
        <v>1</v>
      </c>
      <c r="AA455" s="398" t="n">
        <f aca="false">Z455+0.1</f>
        <v>1.1</v>
      </c>
      <c r="AB455" s="398" t="n">
        <f aca="false">AA455+0.1</f>
        <v>1.2</v>
      </c>
      <c r="AC455" s="398" t="n">
        <f aca="false">AB455+0.1</f>
        <v>1.3</v>
      </c>
      <c r="AD455" s="383" t="n">
        <v>0.5</v>
      </c>
      <c r="AE455" s="401" t="n">
        <f aca="false">AD455-C455</f>
        <v>0.478424260118635</v>
      </c>
      <c r="AF455" s="384" t="n">
        <v>0.6</v>
      </c>
      <c r="AG455" s="401" t="n">
        <f aca="false">AF455-D455</f>
        <v>0.439574929443613</v>
      </c>
      <c r="AP455" s="401" t="n">
        <f aca="false">D455-C455</f>
        <v>0.138849330675021</v>
      </c>
    </row>
    <row r="456" s="381" customFormat="true" ht="17.25" hidden="true" customHeight="true" outlineLevel="0" collapsed="false">
      <c r="A456" s="404" t="s">
        <v>321</v>
      </c>
      <c r="B456" s="393"/>
      <c r="C456" s="398"/>
      <c r="D456" s="398" t="n">
        <f aca="false">E456-$P$456</f>
        <v>0.0708501411127736</v>
      </c>
      <c r="E456" s="398" t="n">
        <f aca="false">F456-$P$456</f>
        <v>0.348548802462816</v>
      </c>
      <c r="F456" s="398" t="n">
        <f aca="false">G456-$P$456</f>
        <v>0.626247463812859</v>
      </c>
      <c r="G456" s="398" t="n">
        <f aca="false">H456-$P$456</f>
        <v>0.903946125162902</v>
      </c>
      <c r="H456" s="398" t="n">
        <f aca="false">I456-$P$456</f>
        <v>1.18164478651295</v>
      </c>
      <c r="I456" s="398" t="n">
        <f aca="false">J456-$P$456</f>
        <v>1.45934344786299</v>
      </c>
      <c r="J456" s="398" t="n">
        <f aca="false">K456-$P$456</f>
        <v>1.73704210921303</v>
      </c>
      <c r="K456" s="398" t="n">
        <f aca="false">L456-$P$456-0.25</f>
        <v>2.01474077056307</v>
      </c>
      <c r="L456" s="415" t="n">
        <f aca="false">C498</f>
        <v>2.54243943191312</v>
      </c>
      <c r="M456" s="415"/>
      <c r="N456" s="415" t="n">
        <f aca="false">O498</f>
        <v>0.0433333333333333</v>
      </c>
      <c r="P456" s="415" t="n">
        <v>0.277698661350043</v>
      </c>
      <c r="Q456" s="415" t="n">
        <f aca="false">C498</f>
        <v>2.54243943191312</v>
      </c>
      <c r="R456" s="415"/>
      <c r="S456" s="415"/>
      <c r="T456" s="397" t="n">
        <v>1.6</v>
      </c>
      <c r="U456" s="398" t="n">
        <f aca="false">V456-0.2</f>
        <v>1</v>
      </c>
      <c r="V456" s="398" t="n">
        <f aca="false">W456-0.2</f>
        <v>1.2</v>
      </c>
      <c r="W456" s="398" t="n">
        <f aca="false">X456-0.2</f>
        <v>1.4</v>
      </c>
      <c r="X456" s="398" t="n">
        <f aca="false">Y456-0.2</f>
        <v>1.6</v>
      </c>
      <c r="Y456" s="398" t="n">
        <f aca="false">Z456-0.2</f>
        <v>1.8</v>
      </c>
      <c r="Z456" s="398" t="n">
        <v>2</v>
      </c>
      <c r="AA456" s="398" t="n">
        <f aca="false">Z456+0.2</f>
        <v>2.2</v>
      </c>
      <c r="AB456" s="398" t="n">
        <f aca="false">AA456+0.2</f>
        <v>2.4</v>
      </c>
      <c r="AC456" s="398" t="n">
        <f aca="false">AB456+0.2</f>
        <v>2.6</v>
      </c>
      <c r="AD456" s="383" t="n">
        <v>1</v>
      </c>
      <c r="AE456" s="401" t="n">
        <f aca="false">AD456-C456</f>
        <v>1</v>
      </c>
      <c r="AF456" s="384" t="n">
        <v>1.2</v>
      </c>
      <c r="AG456" s="401" t="n">
        <f aca="false">AF456-D456</f>
        <v>1.12914985888723</v>
      </c>
      <c r="AP456" s="401" t="n">
        <f aca="false">D456-C456</f>
        <v>0.0708501411127736</v>
      </c>
    </row>
    <row r="457" s="381" customFormat="true" ht="17.25" hidden="true" customHeight="true" outlineLevel="0" collapsed="false">
      <c r="A457" s="404" t="s">
        <v>322</v>
      </c>
      <c r="B457" s="393"/>
      <c r="C457" s="398" t="n">
        <f aca="false">D457</f>
        <v>0.25</v>
      </c>
      <c r="D457" s="398" t="n">
        <f aca="false">E457</f>
        <v>0.25</v>
      </c>
      <c r="E457" s="398" t="n">
        <f aca="false">F457</f>
        <v>0.25</v>
      </c>
      <c r="F457" s="398" t="n">
        <f aca="false">G457</f>
        <v>0.25</v>
      </c>
      <c r="G457" s="398" t="n">
        <f aca="false">H457</f>
        <v>0.25</v>
      </c>
      <c r="H457" s="398" t="n">
        <f aca="false">I457</f>
        <v>0.25</v>
      </c>
      <c r="I457" s="398" t="n">
        <f aca="false">J457</f>
        <v>0.25</v>
      </c>
      <c r="J457" s="398" t="n">
        <f aca="false">K457</f>
        <v>0.25</v>
      </c>
      <c r="K457" s="398" t="n">
        <f aca="false">L457</f>
        <v>0.25</v>
      </c>
      <c r="L457" s="415" t="n">
        <f aca="false">C499</f>
        <v>0.25</v>
      </c>
      <c r="M457" s="415"/>
      <c r="N457" s="415" t="n">
        <f aca="false">O499</f>
        <v>0</v>
      </c>
      <c r="P457" s="415"/>
      <c r="Q457" s="415" t="n">
        <f aca="false">C499</f>
        <v>0.25</v>
      </c>
      <c r="R457" s="415"/>
      <c r="S457" s="415"/>
      <c r="T457" s="397" t="n">
        <v>1.6</v>
      </c>
      <c r="U457" s="398" t="n">
        <v>0.25</v>
      </c>
      <c r="V457" s="398" t="n">
        <v>0.25</v>
      </c>
      <c r="W457" s="398" t="n">
        <v>0.25</v>
      </c>
      <c r="X457" s="398" t="n">
        <v>0.25</v>
      </c>
      <c r="Y457" s="398" t="n">
        <v>0.25</v>
      </c>
      <c r="Z457" s="398" t="n">
        <v>0.25</v>
      </c>
      <c r="AA457" s="398" t="n">
        <f aca="false">Z457</f>
        <v>0.25</v>
      </c>
      <c r="AB457" s="398" t="n">
        <f aca="false">AA457</f>
        <v>0.25</v>
      </c>
      <c r="AC457" s="398" t="n">
        <f aca="false">AB457</f>
        <v>0.25</v>
      </c>
      <c r="AD457" s="383" t="n">
        <v>0.25</v>
      </c>
      <c r="AE457" s="401" t="n">
        <f aca="false">AD457-C457</f>
        <v>0</v>
      </c>
      <c r="AF457" s="384" t="n">
        <v>0.25</v>
      </c>
      <c r="AG457" s="401" t="n">
        <f aca="false">AF457-D457</f>
        <v>0</v>
      </c>
      <c r="AP457" s="401" t="n">
        <f aca="false">D457-C457</f>
        <v>0</v>
      </c>
    </row>
    <row r="458" s="381" customFormat="true" ht="17.25" hidden="true" customHeight="true" outlineLevel="0" collapsed="false">
      <c r="A458" s="392" t="s">
        <v>323</v>
      </c>
      <c r="B458" s="393"/>
      <c r="C458" s="398" t="n">
        <f aca="false">D458-$P$458</f>
        <v>0.0154902747866207</v>
      </c>
      <c r="D458" s="398" t="n">
        <f aca="false">E458-$P$458</f>
        <v>0.11517697373279</v>
      </c>
      <c r="E458" s="398" t="n">
        <f aca="false">F458-$P$458</f>
        <v>0.214863672678959</v>
      </c>
      <c r="F458" s="398" t="n">
        <f aca="false">G458-$P$458</f>
        <v>0.314550371625128</v>
      </c>
      <c r="G458" s="398" t="n">
        <f aca="false">H458-$P$458</f>
        <v>0.414237070571298</v>
      </c>
      <c r="H458" s="398" t="n">
        <f aca="false">I458-$P$458</f>
        <v>0.513923769517467</v>
      </c>
      <c r="I458" s="398" t="n">
        <f aca="false">J458-$P$458</f>
        <v>0.613610468463636</v>
      </c>
      <c r="J458" s="398" t="n">
        <f aca="false">K458-$P$458</f>
        <v>0.713297167409805</v>
      </c>
      <c r="K458" s="398" t="n">
        <f aca="false">L458-$P$458</f>
        <v>0.812983866355974</v>
      </c>
      <c r="L458" s="415" t="n">
        <f aca="false">C500</f>
        <v>0.912670565302144</v>
      </c>
      <c r="M458" s="415"/>
      <c r="N458" s="415" t="n">
        <f aca="false">O500</f>
        <v>0.0155555555555556</v>
      </c>
      <c r="P458" s="415" t="n">
        <v>0.0996866989461692</v>
      </c>
      <c r="Q458" s="415" t="n">
        <f aca="false">C500</f>
        <v>0.912670565302144</v>
      </c>
      <c r="R458" s="415"/>
      <c r="S458" s="415"/>
      <c r="T458" s="397" t="n">
        <v>5.3</v>
      </c>
      <c r="U458" s="398" t="n">
        <v>0.05</v>
      </c>
      <c r="V458" s="398" t="n">
        <f aca="false">W458-0.1</f>
        <v>0.1</v>
      </c>
      <c r="W458" s="398" t="n">
        <f aca="false">X458-0.1</f>
        <v>0.2</v>
      </c>
      <c r="X458" s="398" t="n">
        <f aca="false">Y458-0.1</f>
        <v>0.3</v>
      </c>
      <c r="Y458" s="398" t="n">
        <f aca="false">Z458-0.1</f>
        <v>0.4</v>
      </c>
      <c r="Z458" s="398" t="n">
        <v>0.5</v>
      </c>
      <c r="AA458" s="398" t="n">
        <f aca="false">Z458+0.1</f>
        <v>0.6</v>
      </c>
      <c r="AB458" s="398" t="n">
        <f aca="false">AA458+0.1</f>
        <v>0.7</v>
      </c>
      <c r="AC458" s="398" t="n">
        <f aca="false">AB458+0.1</f>
        <v>0.8</v>
      </c>
      <c r="AD458" s="383" t="n">
        <v>0.05</v>
      </c>
      <c r="AE458" s="401" t="n">
        <f aca="false">AD458-C458</f>
        <v>0.0345097252133793</v>
      </c>
      <c r="AF458" s="384" t="n">
        <v>0.1</v>
      </c>
      <c r="AG458" s="401" t="n">
        <f aca="false">AF458-D458</f>
        <v>-0.0151769737327899</v>
      </c>
      <c r="AP458" s="401" t="n">
        <f aca="false">D458-C458</f>
        <v>0.0996866989461692</v>
      </c>
    </row>
    <row r="459" s="381" customFormat="true" ht="17.25" hidden="true" customHeight="true" outlineLevel="0" collapsed="false">
      <c r="A459" s="392" t="s">
        <v>276</v>
      </c>
      <c r="B459" s="393"/>
      <c r="C459" s="398" t="n">
        <f aca="false">D459-$P$459</f>
        <v>0.025116374118307</v>
      </c>
      <c r="D459" s="398" t="n">
        <f aca="false">E459-$P$459</f>
        <v>0.186751235981024</v>
      </c>
      <c r="E459" s="398" t="n">
        <f aca="false">F459-$P$459</f>
        <v>0.348386097843741</v>
      </c>
      <c r="F459" s="398" t="n">
        <f aca="false">G459-$P$459</f>
        <v>0.510020959706459</v>
      </c>
      <c r="G459" s="398" t="n">
        <f aca="false">H459-$P$459</f>
        <v>0.671655821569176</v>
      </c>
      <c r="H459" s="398" t="n">
        <f aca="false">I459-$P$459</f>
        <v>0.833290683431893</v>
      </c>
      <c r="I459" s="398" t="n">
        <f aca="false">J459-$P$459</f>
        <v>0.99492554529461</v>
      </c>
      <c r="J459" s="398" t="n">
        <f aca="false">K459-$P$459</f>
        <v>1.15656040715733</v>
      </c>
      <c r="K459" s="398" t="n">
        <f aca="false">L459-$P$459</f>
        <v>1.31819526902005</v>
      </c>
      <c r="L459" s="415" t="n">
        <f aca="false">C501</f>
        <v>1.47983013088276</v>
      </c>
      <c r="M459" s="415"/>
      <c r="N459" s="415" t="n">
        <f aca="false">O501</f>
        <v>0.0252222222222222</v>
      </c>
      <c r="P459" s="415" t="n">
        <v>0.161634861862717</v>
      </c>
      <c r="Q459" s="415" t="n">
        <f aca="false">C501</f>
        <v>1.47983013088276</v>
      </c>
      <c r="R459" s="415"/>
      <c r="S459" s="415"/>
      <c r="T459" s="397" t="n">
        <v>1.5</v>
      </c>
      <c r="U459" s="398" t="n">
        <f aca="false">V459-0.1</f>
        <v>0.8</v>
      </c>
      <c r="V459" s="398" t="n">
        <f aca="false">W459-0.1</f>
        <v>0.9</v>
      </c>
      <c r="W459" s="398" t="n">
        <f aca="false">X459-0.1</f>
        <v>1</v>
      </c>
      <c r="X459" s="398" t="n">
        <f aca="false">Y459-0.1</f>
        <v>1.1</v>
      </c>
      <c r="Y459" s="398" t="n">
        <f aca="false">Z459-0.1</f>
        <v>1.2</v>
      </c>
      <c r="Z459" s="398" t="n">
        <v>1.3</v>
      </c>
      <c r="AA459" s="398" t="n">
        <f aca="false">Z459+0.1</f>
        <v>1.4</v>
      </c>
      <c r="AB459" s="398" t="n">
        <f aca="false">AA459+0.1</f>
        <v>1.5</v>
      </c>
      <c r="AC459" s="398" t="n">
        <f aca="false">AB459+0.1</f>
        <v>1.6</v>
      </c>
      <c r="AD459" s="383" t="n">
        <v>0.7</v>
      </c>
      <c r="AE459" s="401" t="n">
        <f aca="false">AD459-C459</f>
        <v>0.674883625881693</v>
      </c>
      <c r="AF459" s="384" t="n">
        <v>0.8</v>
      </c>
      <c r="AG459" s="401" t="n">
        <f aca="false">AF459-D459</f>
        <v>0.613248764018976</v>
      </c>
      <c r="AP459" s="401" t="n">
        <f aca="false">D459-C459</f>
        <v>0.161634861862717</v>
      </c>
    </row>
    <row r="460" s="381" customFormat="true" ht="17.25" hidden="true" customHeight="true" outlineLevel="0" collapsed="false">
      <c r="A460" s="392" t="s">
        <v>324</v>
      </c>
      <c r="B460" s="393"/>
      <c r="C460" s="398" t="n">
        <f aca="false">D460</f>
        <v>0</v>
      </c>
      <c r="D460" s="398" t="n">
        <f aca="false">E460</f>
        <v>0</v>
      </c>
      <c r="E460" s="398" t="n">
        <f aca="false">F460</f>
        <v>0</v>
      </c>
      <c r="F460" s="398" t="n">
        <f aca="false">G460</f>
        <v>0</v>
      </c>
      <c r="G460" s="398" t="n">
        <f aca="false">H460</f>
        <v>0</v>
      </c>
      <c r="H460" s="398" t="n">
        <f aca="false">I460</f>
        <v>0</v>
      </c>
      <c r="I460" s="398" t="n">
        <f aca="false">J460</f>
        <v>0</v>
      </c>
      <c r="J460" s="398" t="n">
        <f aca="false">K460</f>
        <v>0</v>
      </c>
      <c r="K460" s="398"/>
      <c r="L460" s="415"/>
      <c r="M460" s="415"/>
      <c r="N460" s="415"/>
      <c r="P460" s="415"/>
      <c r="Q460" s="415" t="n">
        <f aca="false">C502</f>
        <v>1.04305207463102</v>
      </c>
      <c r="R460" s="415"/>
      <c r="S460" s="415"/>
      <c r="T460" s="397"/>
      <c r="U460" s="398" t="n">
        <v>0</v>
      </c>
      <c r="V460" s="398" t="n">
        <v>0</v>
      </c>
      <c r="W460" s="398" t="n">
        <v>0</v>
      </c>
      <c r="X460" s="398" t="n">
        <v>0</v>
      </c>
      <c r="Y460" s="398" t="n">
        <v>0</v>
      </c>
      <c r="Z460" s="398" t="n">
        <v>0</v>
      </c>
      <c r="AA460" s="398" t="n">
        <v>0</v>
      </c>
      <c r="AB460" s="398" t="n">
        <v>0</v>
      </c>
      <c r="AC460" s="398" t="n">
        <v>0</v>
      </c>
      <c r="AD460" s="383" t="n">
        <v>0</v>
      </c>
      <c r="AE460" s="401" t="n">
        <f aca="false">AD460-C460</f>
        <v>0</v>
      </c>
      <c r="AF460" s="384" t="n">
        <v>0</v>
      </c>
      <c r="AG460" s="401" t="n">
        <f aca="false">AF460-D460</f>
        <v>0</v>
      </c>
      <c r="AP460" s="401" t="n">
        <f aca="false">D460-C460</f>
        <v>0</v>
      </c>
    </row>
    <row r="461" s="381" customFormat="true" ht="17.25" hidden="true" customHeight="true" outlineLevel="0" collapsed="false">
      <c r="A461" s="404" t="s">
        <v>325</v>
      </c>
      <c r="B461" s="393"/>
      <c r="C461" s="398" t="n">
        <f aca="false">D461</f>
        <v>0</v>
      </c>
      <c r="D461" s="398" t="n">
        <f aca="false">E461</f>
        <v>0</v>
      </c>
      <c r="E461" s="398" t="n">
        <f aca="false">F461</f>
        <v>0</v>
      </c>
      <c r="F461" s="398" t="n">
        <f aca="false">G461</f>
        <v>0</v>
      </c>
      <c r="G461" s="398" t="n">
        <f aca="false">H461</f>
        <v>0</v>
      </c>
      <c r="H461" s="398" t="n">
        <f aca="false">I461</f>
        <v>0</v>
      </c>
      <c r="I461" s="398" t="n">
        <f aca="false">J461</f>
        <v>0</v>
      </c>
      <c r="J461" s="398" t="n">
        <f aca="false">K461</f>
        <v>0</v>
      </c>
      <c r="K461" s="398"/>
      <c r="L461" s="415" t="n">
        <f aca="false">C503</f>
        <v>0</v>
      </c>
      <c r="M461" s="415"/>
      <c r="N461" s="415" t="n">
        <f aca="false">O503</f>
        <v>0</v>
      </c>
      <c r="P461" s="415"/>
      <c r="Q461" s="415" t="n">
        <f aca="false">C503</f>
        <v>0</v>
      </c>
      <c r="R461" s="415"/>
      <c r="S461" s="415"/>
      <c r="T461" s="397"/>
      <c r="U461" s="398" t="n">
        <v>0</v>
      </c>
      <c r="V461" s="398" t="n">
        <v>0</v>
      </c>
      <c r="W461" s="398" t="n">
        <v>0</v>
      </c>
      <c r="X461" s="398" t="n">
        <v>0</v>
      </c>
      <c r="Y461" s="398" t="n">
        <v>0</v>
      </c>
      <c r="Z461" s="398" t="n">
        <v>0</v>
      </c>
      <c r="AA461" s="398" t="n">
        <v>0</v>
      </c>
      <c r="AB461" s="398" t="n">
        <v>0</v>
      </c>
      <c r="AC461" s="398" t="n">
        <v>0</v>
      </c>
      <c r="AD461" s="383" t="n">
        <v>0</v>
      </c>
      <c r="AE461" s="401" t="n">
        <f aca="false">AD461-C461</f>
        <v>0</v>
      </c>
      <c r="AF461" s="384" t="n">
        <v>0</v>
      </c>
      <c r="AG461" s="401" t="n">
        <f aca="false">AF461-D461</f>
        <v>0</v>
      </c>
      <c r="AP461" s="401" t="n">
        <f aca="false">D461-C461</f>
        <v>0</v>
      </c>
    </row>
    <row r="462" s="381" customFormat="true" ht="17.25" hidden="true" customHeight="true" outlineLevel="0" collapsed="false">
      <c r="A462" s="392" t="s">
        <v>326</v>
      </c>
      <c r="B462" s="393"/>
      <c r="C462" s="398" t="n">
        <f aca="false">D462-$P$462</f>
        <v>0.0265547567770649</v>
      </c>
      <c r="D462" s="398" t="n">
        <f aca="false">E462-$P$462</f>
        <v>0.197446240684784</v>
      </c>
      <c r="E462" s="398" t="n">
        <f aca="false">F462-$P$462</f>
        <v>0.368337724592502</v>
      </c>
      <c r="F462" s="398" t="n">
        <f aca="false">G462-$P$462</f>
        <v>0.539229208500221</v>
      </c>
      <c r="G462" s="398" t="n">
        <f aca="false">H462-$P$462</f>
        <v>0.71012069240794</v>
      </c>
      <c r="H462" s="398" t="n">
        <f aca="false">I462-$P$462</f>
        <v>0.881012176315658</v>
      </c>
      <c r="I462" s="398" t="n">
        <f aca="false">J462-$P$462</f>
        <v>1.05190366022338</v>
      </c>
      <c r="J462" s="398" t="n">
        <f aca="false">K462-$P$462</f>
        <v>1.2227951441311</v>
      </c>
      <c r="K462" s="398" t="n">
        <f aca="false">L462-$P$462</f>
        <v>1.39368662803881</v>
      </c>
      <c r="L462" s="415" t="n">
        <f aca="false">C504</f>
        <v>1.56457811194653</v>
      </c>
      <c r="M462" s="415"/>
      <c r="N462" s="415" t="n">
        <f aca="false">O504</f>
        <v>0.0266666666666667</v>
      </c>
      <c r="P462" s="415" t="n">
        <v>0.170891483907719</v>
      </c>
      <c r="Q462" s="415" t="n">
        <f aca="false">C504</f>
        <v>1.56457811194653</v>
      </c>
      <c r="R462" s="415"/>
      <c r="S462" s="415"/>
      <c r="T462" s="397" t="n">
        <v>0.6</v>
      </c>
      <c r="U462" s="398" t="n">
        <v>0.1</v>
      </c>
      <c r="V462" s="398" t="n">
        <v>0.1</v>
      </c>
      <c r="W462" s="398" t="n">
        <v>0.1</v>
      </c>
      <c r="X462" s="398" t="n">
        <f aca="false">Y462-0.2</f>
        <v>0.1</v>
      </c>
      <c r="Y462" s="398" t="n">
        <f aca="false">Z462-0.2</f>
        <v>0.3</v>
      </c>
      <c r="Z462" s="398" t="n">
        <v>0.5</v>
      </c>
      <c r="AA462" s="398" t="n">
        <f aca="false">Z462+0.2</f>
        <v>0.7</v>
      </c>
      <c r="AB462" s="398" t="n">
        <f aca="false">AA462+0.2</f>
        <v>0.9</v>
      </c>
      <c r="AC462" s="398" t="n">
        <f aca="false">AB462+0.2</f>
        <v>1.1</v>
      </c>
      <c r="AD462" s="383" t="n">
        <v>0.1</v>
      </c>
      <c r="AE462" s="401" t="n">
        <f aca="false">AD462-C462</f>
        <v>0.0734452432229351</v>
      </c>
      <c r="AF462" s="384" t="n">
        <v>0.1</v>
      </c>
      <c r="AG462" s="401" t="n">
        <f aca="false">AF462-D462</f>
        <v>-0.0974462406847836</v>
      </c>
      <c r="AP462" s="401" t="n">
        <f aca="false">D462-C462</f>
        <v>0.170891483907719</v>
      </c>
    </row>
    <row r="463" s="381" customFormat="true" ht="17.25" hidden="true" customHeight="true" outlineLevel="0" collapsed="false">
      <c r="A463" s="405" t="s">
        <v>167</v>
      </c>
      <c r="B463" s="406"/>
      <c r="C463" s="420" t="n">
        <f aca="false">SUM(C426:C462)</f>
        <v>20.0012512046913</v>
      </c>
      <c r="D463" s="420" t="n">
        <f aca="false">SUM(D426:D462)</f>
        <v>24.9952573354015</v>
      </c>
      <c r="E463" s="420" t="n">
        <f aca="false">SUM(E426:E462)</f>
        <v>29.9952573354015</v>
      </c>
      <c r="F463" s="420" t="n">
        <f aca="false">SUM(F426:F462)</f>
        <v>34.9952573354015</v>
      </c>
      <c r="G463" s="420" t="n">
        <f aca="false">SUM(G426:G462)</f>
        <v>39.9952573354015</v>
      </c>
      <c r="H463" s="420" t="n">
        <f aca="false">SUM(H426:H462)</f>
        <v>44.9952573354015</v>
      </c>
      <c r="I463" s="420" t="n">
        <f aca="false">SUM(I426:I462)</f>
        <v>49.9952573354015</v>
      </c>
      <c r="J463" s="420" t="n">
        <f aca="false">SUM(J426:J462)</f>
        <v>54.9952573354015</v>
      </c>
      <c r="K463" s="421" t="n">
        <f aca="false">SUM(K426:K462)</f>
        <v>59.9952573354015</v>
      </c>
      <c r="L463" s="415"/>
      <c r="M463" s="415"/>
      <c r="N463" s="415" t="n">
        <f aca="false">SUM(N426:N462)</f>
        <v>0.780222222222222</v>
      </c>
      <c r="P463" s="415" t="n">
        <f aca="false">SUM(P426:P462)</f>
        <v>5</v>
      </c>
      <c r="Q463" s="415"/>
      <c r="R463" s="415"/>
      <c r="S463" s="415"/>
      <c r="T463" s="397" t="n">
        <f aca="false">SUM(T426:T462)</f>
        <v>100</v>
      </c>
      <c r="U463" s="398" t="n">
        <f aca="false">SUM(U426:U462)</f>
        <v>30.23</v>
      </c>
      <c r="V463" s="398" t="n">
        <f aca="false">SUM(V426:V462)</f>
        <v>31.6</v>
      </c>
      <c r="W463" s="398" t="n">
        <f aca="false">SUM(W426:W462)</f>
        <v>34.4</v>
      </c>
      <c r="X463" s="398" t="n">
        <f aca="false">SUM(X426:X462)</f>
        <v>38</v>
      </c>
      <c r="Y463" s="398" t="n">
        <f aca="false">SUM(Y426:Y462)</f>
        <v>42</v>
      </c>
      <c r="Z463" s="398" t="n">
        <f aca="false">SUM(Z426:Z462)</f>
        <v>46.8</v>
      </c>
      <c r="AA463" s="398" t="n">
        <f aca="false">SUM(AA426:AA462)</f>
        <v>51.6</v>
      </c>
      <c r="AB463" s="398" t="n">
        <f aca="false">SUM(AB426:AB462)</f>
        <v>56.4</v>
      </c>
      <c r="AC463" s="398" t="n">
        <f aca="false">SUM(AC426:AC462)</f>
        <v>61.2</v>
      </c>
      <c r="AD463" s="383"/>
      <c r="AE463" s="384"/>
      <c r="AF463" s="384"/>
      <c r="AG463" s="384"/>
      <c r="AP463" s="384"/>
    </row>
    <row r="464" s="381" customFormat="true" ht="15" hidden="true" customHeight="true" outlineLevel="0" collapsed="false">
      <c r="C464" s="384" t="n">
        <f aca="false">20-14.88</f>
        <v>5.12</v>
      </c>
      <c r="D464" s="384" t="n">
        <f aca="false">25-15.68</f>
        <v>9.32</v>
      </c>
      <c r="E464" s="384" t="n">
        <f aca="false">30-17.2</f>
        <v>12.8</v>
      </c>
      <c r="F464" s="384" t="n">
        <f aca="false">35-17.2</f>
        <v>17.8</v>
      </c>
      <c r="G464" s="384" t="n">
        <f aca="false">40-21.7</f>
        <v>18.3</v>
      </c>
      <c r="H464" s="384" t="n">
        <f aca="false">45-21.7</f>
        <v>23.3</v>
      </c>
      <c r="I464" s="384" t="n">
        <f aca="false">50-21.7</f>
        <v>28.3</v>
      </c>
      <c r="J464" s="384" t="n">
        <f aca="false">55-21.7</f>
        <v>33.3</v>
      </c>
      <c r="K464" s="384" t="n">
        <f aca="false">60-21.7</f>
        <v>38.3</v>
      </c>
      <c r="L464" s="384"/>
      <c r="M464" s="384"/>
      <c r="N464" s="384"/>
      <c r="O464" s="384"/>
      <c r="P464" s="384"/>
      <c r="Q464" s="384"/>
      <c r="R464" s="384"/>
      <c r="S464" s="384"/>
      <c r="AD464" s="383"/>
      <c r="AE464" s="384"/>
      <c r="AF464" s="384"/>
      <c r="AG464" s="384"/>
      <c r="AP464" s="384"/>
    </row>
    <row r="465" s="381" customFormat="true" ht="19.5" hidden="false" customHeight="true" outlineLevel="0" collapsed="false">
      <c r="A465" s="442" t="s">
        <v>365</v>
      </c>
      <c r="B465" s="442"/>
      <c r="AD465" s="383"/>
      <c r="AE465" s="384"/>
      <c r="AF465" s="384"/>
      <c r="AG465" s="384"/>
      <c r="AP465" s="384"/>
    </row>
    <row r="466" s="381" customFormat="true" ht="20.1" hidden="false" customHeight="true" outlineLevel="0" collapsed="false">
      <c r="A466" s="385" t="s">
        <v>227</v>
      </c>
      <c r="B466" s="386"/>
      <c r="C466" s="413" t="s">
        <v>366</v>
      </c>
      <c r="D466" s="413"/>
      <c r="E466" s="413"/>
      <c r="F466" s="413"/>
      <c r="G466" s="413"/>
      <c r="H466" s="413"/>
      <c r="I466" s="413"/>
      <c r="J466" s="413"/>
      <c r="K466" s="413"/>
      <c r="L466" s="388"/>
      <c r="M466" s="388"/>
      <c r="N466" s="388"/>
      <c r="O466" s="388"/>
      <c r="P466" s="388"/>
      <c r="Q466" s="388"/>
      <c r="R466" s="388"/>
      <c r="S466" s="388"/>
      <c r="U466" s="389"/>
      <c r="V466" s="389" t="s">
        <v>366</v>
      </c>
      <c r="W466" s="389"/>
      <c r="X466" s="389"/>
      <c r="Y466" s="389"/>
      <c r="Z466" s="389"/>
      <c r="AA466" s="389"/>
      <c r="AB466" s="389"/>
      <c r="AD466" s="383"/>
      <c r="AE466" s="384"/>
      <c r="AF466" s="384"/>
      <c r="AG466" s="384"/>
      <c r="AP466" s="384"/>
    </row>
    <row r="467" s="381" customFormat="true" ht="20.1" hidden="false" customHeight="true" outlineLevel="0" collapsed="false">
      <c r="A467" s="385"/>
      <c r="B467" s="390"/>
      <c r="C467" s="436" t="s">
        <v>327</v>
      </c>
      <c r="D467" s="389" t="s">
        <v>328</v>
      </c>
      <c r="E467" s="389" t="s">
        <v>329</v>
      </c>
      <c r="F467" s="389" t="s">
        <v>330</v>
      </c>
      <c r="G467" s="389" t="s">
        <v>331</v>
      </c>
      <c r="H467" s="436" t="s">
        <v>332</v>
      </c>
      <c r="I467" s="389" t="s">
        <v>333</v>
      </c>
      <c r="J467" s="389" t="s">
        <v>334</v>
      </c>
      <c r="K467" s="391" t="s">
        <v>335</v>
      </c>
      <c r="L467" s="388"/>
      <c r="M467" s="388"/>
      <c r="N467" s="388"/>
      <c r="O467" s="388"/>
      <c r="P467" s="388"/>
      <c r="R467" s="456" t="s">
        <v>369</v>
      </c>
      <c r="S467" s="456" t="s">
        <v>370</v>
      </c>
      <c r="U467" s="389" t="s">
        <v>327</v>
      </c>
      <c r="V467" s="389" t="s">
        <v>328</v>
      </c>
      <c r="W467" s="389" t="s">
        <v>329</v>
      </c>
      <c r="X467" s="389" t="s">
        <v>330</v>
      </c>
      <c r="Y467" s="389" t="s">
        <v>331</v>
      </c>
      <c r="Z467" s="389" t="s">
        <v>332</v>
      </c>
      <c r="AA467" s="389" t="s">
        <v>333</v>
      </c>
      <c r="AB467" s="389" t="s">
        <v>334</v>
      </c>
      <c r="AC467" s="389" t="s">
        <v>335</v>
      </c>
      <c r="AD467" s="383"/>
      <c r="AE467" s="384"/>
      <c r="AF467" s="384"/>
      <c r="AG467" s="384"/>
      <c r="AP467" s="384"/>
    </row>
    <row r="468" s="381" customFormat="true" ht="17.25" hidden="false" customHeight="true" outlineLevel="0" collapsed="false">
      <c r="A468" s="392" t="s">
        <v>243</v>
      </c>
      <c r="B468" s="393"/>
      <c r="C468" s="437" t="n">
        <f aca="false">D468</f>
        <v>0.25</v>
      </c>
      <c r="D468" s="398" t="n">
        <f aca="false">E468</f>
        <v>0.25</v>
      </c>
      <c r="E468" s="398" t="n">
        <f aca="false">F468</f>
        <v>0.25</v>
      </c>
      <c r="F468" s="398" t="n">
        <f aca="false">G468</f>
        <v>0.25</v>
      </c>
      <c r="G468" s="398" t="n">
        <f aca="false">H468</f>
        <v>0.25</v>
      </c>
      <c r="H468" s="437" t="n">
        <v>0.25</v>
      </c>
      <c r="I468" s="398" t="n">
        <v>0.25</v>
      </c>
      <c r="J468" s="398" t="n">
        <f aca="false">I468</f>
        <v>0.25</v>
      </c>
      <c r="K468" s="398" t="n">
        <f aca="false">J468</f>
        <v>0.25</v>
      </c>
      <c r="N468" s="415" t="n">
        <f aca="false">I468-H468</f>
        <v>0</v>
      </c>
      <c r="O468" s="415"/>
      <c r="P468" s="415" t="n">
        <v>6.26566416040101</v>
      </c>
      <c r="R468" s="415"/>
      <c r="S468" s="415"/>
      <c r="T468" s="397" t="n">
        <v>3.6</v>
      </c>
      <c r="U468" s="398" t="n">
        <f aca="false">AC426</f>
        <v>0.25</v>
      </c>
      <c r="V468" s="398" t="n">
        <f aca="false">U468</f>
        <v>0.25</v>
      </c>
      <c r="W468" s="398" t="n">
        <f aca="false">V468</f>
        <v>0.25</v>
      </c>
      <c r="X468" s="398" t="n">
        <f aca="false">W468</f>
        <v>0.25</v>
      </c>
      <c r="Y468" s="398" t="n">
        <f aca="false">X468</f>
        <v>0.25</v>
      </c>
      <c r="Z468" s="398" t="n">
        <f aca="false">Y468</f>
        <v>0.25</v>
      </c>
      <c r="AA468" s="398" t="n">
        <f aca="false">Z468</f>
        <v>0.25</v>
      </c>
      <c r="AB468" s="398" t="n">
        <f aca="false">AA468</f>
        <v>0.25</v>
      </c>
      <c r="AC468" s="398" t="n">
        <f aca="false">AB468</f>
        <v>0.25</v>
      </c>
      <c r="AD468" s="383" t="n">
        <v>0.00292602996254682</v>
      </c>
      <c r="AE468" s="440" t="n">
        <f aca="false">ROUNDDOWN($AE$505*AD468,4)</f>
        <v>0.2633</v>
      </c>
      <c r="AF468" s="440"/>
      <c r="AG468" s="440"/>
      <c r="AP468" s="384"/>
    </row>
    <row r="469" s="381" customFormat="true" ht="17.25" hidden="false" customHeight="true" outlineLevel="0" collapsed="false">
      <c r="A469" s="392" t="s">
        <v>300</v>
      </c>
      <c r="B469" s="393"/>
      <c r="C469" s="437" t="n">
        <f aca="false">D469-$P$469</f>
        <v>0.651907546644388</v>
      </c>
      <c r="D469" s="398" t="n">
        <f aca="false">E469-$P$469</f>
        <v>0.721526037315511</v>
      </c>
      <c r="E469" s="398" t="n">
        <f aca="false">F469-$P$469</f>
        <v>0.791144527986633</v>
      </c>
      <c r="F469" s="398" t="n">
        <f aca="false">G469-$P$469</f>
        <v>0.860763018657755</v>
      </c>
      <c r="G469" s="398" t="n">
        <f aca="false">H469-$P$469</f>
        <v>0.930381509328878</v>
      </c>
      <c r="H469" s="437" t="n">
        <v>1</v>
      </c>
      <c r="I469" s="398" t="n">
        <v>1.06961849067112</v>
      </c>
      <c r="J469" s="398" t="n">
        <f aca="false">I469+$S$469</f>
        <v>1.13923698134224</v>
      </c>
      <c r="K469" s="398" t="n">
        <f aca="false">J469+$S$469</f>
        <v>1.20885547201337</v>
      </c>
      <c r="N469" s="415" t="n">
        <f aca="false">I469-H469</f>
        <v>0.0696184906711224</v>
      </c>
      <c r="O469" s="415" t="n">
        <f aca="false">H469/$H$505</f>
        <v>0.0111111111111111</v>
      </c>
      <c r="P469" s="400" t="n">
        <f aca="false">O469*$P$468</f>
        <v>0.0696184906711223</v>
      </c>
      <c r="R469" s="415"/>
      <c r="S469" s="415" t="n">
        <v>0.0696184906711223</v>
      </c>
      <c r="T469" s="397" t="n">
        <v>4.7</v>
      </c>
      <c r="U469" s="398" t="n">
        <f aca="false">AC427</f>
        <v>1</v>
      </c>
      <c r="V469" s="398" t="n">
        <f aca="false">U469</f>
        <v>1</v>
      </c>
      <c r="W469" s="398" t="n">
        <f aca="false">V469</f>
        <v>1</v>
      </c>
      <c r="X469" s="398" t="n">
        <f aca="false">W469</f>
        <v>1</v>
      </c>
      <c r="Y469" s="398" t="n">
        <f aca="false">X469</f>
        <v>1</v>
      </c>
      <c r="Z469" s="398" t="n">
        <f aca="false">Y469</f>
        <v>1</v>
      </c>
      <c r="AA469" s="398" t="n">
        <f aca="false">Z469</f>
        <v>1</v>
      </c>
      <c r="AB469" s="398" t="n">
        <f aca="false">AA469</f>
        <v>1</v>
      </c>
      <c r="AC469" s="398" t="n">
        <f aca="false">AB469</f>
        <v>1</v>
      </c>
      <c r="AD469" s="383" t="n">
        <v>0.0117041198501873</v>
      </c>
      <c r="AE469" s="440" t="n">
        <f aca="false">ROUNDDOWN($AE$505*AD469,4)</f>
        <v>1.0533</v>
      </c>
      <c r="AF469" s="440"/>
      <c r="AG469" s="440"/>
      <c r="AP469" s="384"/>
    </row>
    <row r="470" s="381" customFormat="true" ht="17.25" hidden="false" customHeight="true" outlineLevel="0" collapsed="false">
      <c r="A470" s="392" t="s">
        <v>245</v>
      </c>
      <c r="B470" s="393"/>
      <c r="C470" s="437" t="n">
        <f aca="false">D470</f>
        <v>1.6</v>
      </c>
      <c r="D470" s="398" t="n">
        <f aca="false">E470</f>
        <v>1.6</v>
      </c>
      <c r="E470" s="398" t="n">
        <f aca="false">F470</f>
        <v>1.6</v>
      </c>
      <c r="F470" s="398" t="n">
        <f aca="false">G470</f>
        <v>1.6</v>
      </c>
      <c r="G470" s="398" t="n">
        <f aca="false">H470</f>
        <v>1.6</v>
      </c>
      <c r="H470" s="437" t="n">
        <v>1.6</v>
      </c>
      <c r="I470" s="398" t="n">
        <v>1.6</v>
      </c>
      <c r="J470" s="398" t="n">
        <f aca="false">I470</f>
        <v>1.6</v>
      </c>
      <c r="K470" s="398" t="n">
        <f aca="false">J470</f>
        <v>1.6</v>
      </c>
      <c r="N470" s="415" t="n">
        <f aca="false">I470-H470</f>
        <v>0</v>
      </c>
      <c r="O470" s="415"/>
      <c r="P470" s="400"/>
      <c r="R470" s="415" t="n">
        <v>0.06</v>
      </c>
      <c r="S470" s="415"/>
      <c r="T470" s="397" t="n">
        <v>7.6</v>
      </c>
      <c r="U470" s="398" t="n">
        <f aca="false">AC428</f>
        <v>1.6</v>
      </c>
      <c r="V470" s="398" t="n">
        <f aca="false">U470</f>
        <v>1.6</v>
      </c>
      <c r="W470" s="398" t="n">
        <f aca="false">V470</f>
        <v>1.6</v>
      </c>
      <c r="X470" s="398" t="n">
        <f aca="false">W470</f>
        <v>1.6</v>
      </c>
      <c r="Y470" s="398" t="n">
        <f aca="false">X470</f>
        <v>1.6</v>
      </c>
      <c r="Z470" s="398" t="n">
        <f aca="false">Y470</f>
        <v>1.6</v>
      </c>
      <c r="AA470" s="398" t="n">
        <f aca="false">Z470</f>
        <v>1.6</v>
      </c>
      <c r="AB470" s="398" t="n">
        <f aca="false">AA470</f>
        <v>1.6</v>
      </c>
      <c r="AC470" s="398" t="n">
        <f aca="false">AB470</f>
        <v>1.6</v>
      </c>
      <c r="AD470" s="383" t="n">
        <v>0.0117041198501873</v>
      </c>
      <c r="AE470" s="440" t="n">
        <f aca="false">ROUNDDOWN($AE$505*AD470,4)</f>
        <v>1.0533</v>
      </c>
      <c r="AF470" s="440"/>
      <c r="AG470" s="440"/>
      <c r="AP470" s="384"/>
    </row>
    <row r="471" s="381" customFormat="true" ht="17.25" hidden="false" customHeight="true" outlineLevel="0" collapsed="false">
      <c r="A471" s="404" t="s">
        <v>301</v>
      </c>
      <c r="B471" s="393"/>
      <c r="C471" s="437" t="n">
        <f aca="false">D471-$P$471</f>
        <v>2.05350877192982</v>
      </c>
      <c r="D471" s="398" t="n">
        <f aca="false">E471-$P$471</f>
        <v>2.27280701754386</v>
      </c>
      <c r="E471" s="398" t="n">
        <f aca="false">F471-$P$471</f>
        <v>2.49210526315789</v>
      </c>
      <c r="F471" s="398" t="n">
        <f aca="false">G471-$P$471</f>
        <v>2.71140350877193</v>
      </c>
      <c r="G471" s="398" t="n">
        <f aca="false">H471-$P$471</f>
        <v>2.93070175438597</v>
      </c>
      <c r="H471" s="437" t="n">
        <v>3.15</v>
      </c>
      <c r="I471" s="398" t="n">
        <v>3.20885547201337</v>
      </c>
      <c r="J471" s="398" t="n">
        <f aca="false">I471+$S$471</f>
        <v>3.41771094402673</v>
      </c>
      <c r="K471" s="398" t="n">
        <f aca="false">J471+$S$471</f>
        <v>3.6265664160401</v>
      </c>
      <c r="N471" s="415" t="n">
        <f aca="false">I471-H471</f>
        <v>0.0588554720133669</v>
      </c>
      <c r="O471" s="415" t="n">
        <f aca="false">H471/$H$505</f>
        <v>0.035</v>
      </c>
      <c r="P471" s="400" t="n">
        <f aca="false">O471*$P$468</f>
        <v>0.219298245614035</v>
      </c>
      <c r="R471" s="415" t="n">
        <v>0.09</v>
      </c>
      <c r="S471" s="415" t="n">
        <v>0.208855472013367</v>
      </c>
      <c r="T471" s="397" t="n">
        <v>2.9</v>
      </c>
      <c r="U471" s="398" t="n">
        <f aca="false">AC429+0.2</f>
        <v>2.1</v>
      </c>
      <c r="V471" s="398" t="n">
        <f aca="false">U471+0.2</f>
        <v>2.3</v>
      </c>
      <c r="W471" s="398" t="n">
        <f aca="false">V471+0.2</f>
        <v>2.5</v>
      </c>
      <c r="X471" s="398" t="n">
        <f aca="false">W471+0.2</f>
        <v>2.7</v>
      </c>
      <c r="Y471" s="398" t="n">
        <f aca="false">X471+0.2</f>
        <v>2.9</v>
      </c>
      <c r="Z471" s="398" t="n">
        <f aca="false">Y471+0.2</f>
        <v>3.1</v>
      </c>
      <c r="AA471" s="398" t="n">
        <f aca="false">Z471+0.2</f>
        <v>3.3</v>
      </c>
      <c r="AB471" s="398" t="n">
        <f aca="false">AA471+0.2</f>
        <v>3.5</v>
      </c>
      <c r="AC471" s="398" t="n">
        <f aca="false">AB471+0.2</f>
        <v>3.7</v>
      </c>
      <c r="AD471" s="383" t="n">
        <v>0.0327715355805243</v>
      </c>
      <c r="AE471" s="440" t="n">
        <f aca="false">ROUNDDOWN($AE$505*AD471,4)</f>
        <v>2.9494</v>
      </c>
      <c r="AF471" s="383" t="n">
        <f aca="false">AE471/$AF$506</f>
        <v>0.0410315339316345</v>
      </c>
      <c r="AG471" s="383" t="n">
        <f aca="false">AE471/$AG$506</f>
        <v>0.0447283376023464</v>
      </c>
      <c r="AP471" s="384"/>
    </row>
    <row r="472" s="381" customFormat="true" ht="17.25" hidden="false" customHeight="true" outlineLevel="0" collapsed="false">
      <c r="A472" s="404" t="s">
        <v>302</v>
      </c>
      <c r="B472" s="393"/>
      <c r="C472" s="437" t="n">
        <f aca="false">D472-$P$472</f>
        <v>2.05350877192982</v>
      </c>
      <c r="D472" s="398" t="n">
        <f aca="false">E472-$P$472</f>
        <v>2.27280701754386</v>
      </c>
      <c r="E472" s="398" t="n">
        <f aca="false">F472-$P$472</f>
        <v>2.49210526315789</v>
      </c>
      <c r="F472" s="398" t="n">
        <f aca="false">G472-$P$472</f>
        <v>2.71140350877193</v>
      </c>
      <c r="G472" s="398" t="n">
        <f aca="false">H472-$P$472</f>
        <v>2.93070175438597</v>
      </c>
      <c r="H472" s="437" t="n">
        <v>3.15</v>
      </c>
      <c r="I472" s="398" t="n">
        <v>3.20885547201337</v>
      </c>
      <c r="J472" s="398" t="n">
        <f aca="false">I472+$S$472</f>
        <v>3.41771094402673</v>
      </c>
      <c r="K472" s="398" t="n">
        <f aca="false">J472+$S$472</f>
        <v>3.6265664160401</v>
      </c>
      <c r="N472" s="415" t="n">
        <f aca="false">I472-H472</f>
        <v>0.0588554720133669</v>
      </c>
      <c r="O472" s="415" t="n">
        <f aca="false">H472/$H$505</f>
        <v>0.035</v>
      </c>
      <c r="P472" s="400" t="n">
        <f aca="false">O472*$P$468</f>
        <v>0.219298245614035</v>
      </c>
      <c r="R472" s="415" t="n">
        <v>0.09</v>
      </c>
      <c r="S472" s="415" t="n">
        <v>0.208855472013367</v>
      </c>
      <c r="T472" s="397" t="n">
        <v>2</v>
      </c>
      <c r="U472" s="398" t="n">
        <f aca="false">AC430+0.2</f>
        <v>2.1</v>
      </c>
      <c r="V472" s="398" t="n">
        <f aca="false">U472+0.2</f>
        <v>2.3</v>
      </c>
      <c r="W472" s="398" t="n">
        <f aca="false">V472+0.2</f>
        <v>2.5</v>
      </c>
      <c r="X472" s="398" t="n">
        <f aca="false">W472+0.2</f>
        <v>2.7</v>
      </c>
      <c r="Y472" s="398" t="n">
        <f aca="false">X472+0.2</f>
        <v>2.9</v>
      </c>
      <c r="Z472" s="398" t="n">
        <f aca="false">Y472+0.2</f>
        <v>3.1</v>
      </c>
      <c r="AA472" s="398" t="n">
        <f aca="false">Z472+0.2</f>
        <v>3.3</v>
      </c>
      <c r="AB472" s="398" t="n">
        <f aca="false">AA472+0.2</f>
        <v>3.5</v>
      </c>
      <c r="AC472" s="398" t="n">
        <f aca="false">AB472+0.2</f>
        <v>3.7</v>
      </c>
      <c r="AD472" s="383" t="n">
        <v>0.0327715355805243</v>
      </c>
      <c r="AE472" s="440" t="n">
        <f aca="false">ROUNDDOWN($AE$505*AD472,4)</f>
        <v>2.9494</v>
      </c>
      <c r="AF472" s="383" t="n">
        <f aca="false">AE472/$AF$506</f>
        <v>0.0410315339316345</v>
      </c>
      <c r="AG472" s="383" t="n">
        <f aca="false">AE472/$AG$506</f>
        <v>0.0447283376023464</v>
      </c>
      <c r="AP472" s="384"/>
    </row>
    <row r="473" s="381" customFormat="true" ht="17.25" hidden="false" customHeight="true" outlineLevel="0" collapsed="false">
      <c r="A473" s="404" t="s">
        <v>303</v>
      </c>
      <c r="B473" s="393"/>
      <c r="C473" s="437" t="n">
        <f aca="false">D473-$P$473</f>
        <v>9.97418546365915</v>
      </c>
      <c r="D473" s="398" t="n">
        <f aca="false">E473-$P$473</f>
        <v>11.0393483709273</v>
      </c>
      <c r="E473" s="398" t="n">
        <f aca="false">F473-$P$473</f>
        <v>12.1045112781955</v>
      </c>
      <c r="F473" s="398" t="n">
        <f aca="false">G473-$P$473</f>
        <v>13.1696741854637</v>
      </c>
      <c r="G473" s="398" t="n">
        <f aca="false">H473-$P$473</f>
        <v>14.2348370927318</v>
      </c>
      <c r="H473" s="437" t="n">
        <v>15.3</v>
      </c>
      <c r="I473" s="398" t="n">
        <v>15.69</v>
      </c>
      <c r="J473" s="398" t="n">
        <f aca="false">I473+$S$473</f>
        <v>16.68</v>
      </c>
      <c r="K473" s="398" t="n">
        <f aca="false">J473+$S$473</f>
        <v>17.67</v>
      </c>
      <c r="N473" s="415" t="n">
        <f aca="false">I473-H473</f>
        <v>0.389999999999999</v>
      </c>
      <c r="O473" s="415" t="n">
        <f aca="false">H473/$H$505</f>
        <v>0.17</v>
      </c>
      <c r="P473" s="400" t="n">
        <f aca="false">O473*$P$468</f>
        <v>1.06516290726817</v>
      </c>
      <c r="R473" s="415" t="n">
        <v>0.44</v>
      </c>
      <c r="S473" s="415" t="n">
        <v>0.99</v>
      </c>
      <c r="T473" s="397" t="n">
        <v>13</v>
      </c>
      <c r="U473" s="398" t="n">
        <f aca="false">AC431+1.3</f>
        <v>11.2</v>
      </c>
      <c r="V473" s="398" t="n">
        <f aca="false">U473+1.3</f>
        <v>12.5</v>
      </c>
      <c r="W473" s="398" t="n">
        <f aca="false">V473+1.3</f>
        <v>13.8</v>
      </c>
      <c r="X473" s="398" t="n">
        <f aca="false">W473+1.3</f>
        <v>15.1</v>
      </c>
      <c r="Y473" s="398" t="n">
        <f aca="false">X473+1.3</f>
        <v>16.4</v>
      </c>
      <c r="Z473" s="398" t="n">
        <f aca="false">Y473+1.3</f>
        <v>17.7</v>
      </c>
      <c r="AA473" s="398" t="n">
        <f aca="false">Z473+1.3</f>
        <v>19</v>
      </c>
      <c r="AB473" s="398" t="n">
        <f aca="false">AA473+1.3</f>
        <v>20.3</v>
      </c>
      <c r="AC473" s="398" t="n">
        <f aca="false">AB473+1.3</f>
        <v>21.6</v>
      </c>
      <c r="AD473" s="383" t="n">
        <v>0.172050561797753</v>
      </c>
      <c r="AE473" s="440" t="n">
        <f aca="false">ROUNDDOWN($AE$505*AD473,4)</f>
        <v>15.4845</v>
      </c>
      <c r="AF473" s="383" t="n">
        <f aca="false">AE473/$AF$506</f>
        <v>0.215417639914693</v>
      </c>
      <c r="AG473" s="383" t="n">
        <f aca="false">AE473/$AG$506</f>
        <v>0.234826047197238</v>
      </c>
      <c r="AP473" s="384"/>
    </row>
    <row r="474" s="381" customFormat="true" ht="17.25" hidden="false" customHeight="true" outlineLevel="0" collapsed="false">
      <c r="A474" s="404" t="s">
        <v>304</v>
      </c>
      <c r="B474" s="393"/>
      <c r="C474" s="437" t="n">
        <f aca="false">D474-$P$474</f>
        <v>0.912670565302144</v>
      </c>
      <c r="D474" s="398" t="n">
        <f aca="false">E474-$P$474</f>
        <v>1.01013645224171</v>
      </c>
      <c r="E474" s="398" t="n">
        <f aca="false">F474-$P$474</f>
        <v>1.10760233918129</v>
      </c>
      <c r="F474" s="398" t="n">
        <f aca="false">G474-$P$474</f>
        <v>1.20506822612086</v>
      </c>
      <c r="G474" s="398" t="n">
        <f aca="false">H474-$P$474</f>
        <v>1.30253411306043</v>
      </c>
      <c r="H474" s="437" t="n">
        <v>1.4</v>
      </c>
      <c r="I474" s="398" t="n">
        <v>1.45468114731273</v>
      </c>
      <c r="J474" s="398" t="n">
        <f aca="false">I474+$S$474</f>
        <v>1.54936229462545</v>
      </c>
      <c r="K474" s="398" t="n">
        <f aca="false">J474+$S$474</f>
        <v>1.64404344193818</v>
      </c>
      <c r="N474" s="415" t="n">
        <f aca="false">I474-H474</f>
        <v>0.0546811473127264</v>
      </c>
      <c r="O474" s="415" t="n">
        <f aca="false">H474/$H$505</f>
        <v>0.0155555555555556</v>
      </c>
      <c r="P474" s="400" t="n">
        <f aca="false">O474*$P$468</f>
        <v>0.0974658869395712</v>
      </c>
      <c r="R474" s="415"/>
      <c r="S474" s="415" t="n">
        <v>0.0946811473127263</v>
      </c>
      <c r="T474" s="397" t="n">
        <v>2.7</v>
      </c>
      <c r="U474" s="398" t="n">
        <f aca="false">AC432+0.1</f>
        <v>0.86</v>
      </c>
      <c r="V474" s="398" t="n">
        <f aca="false">U474+0.1</f>
        <v>0.96</v>
      </c>
      <c r="W474" s="398" t="n">
        <f aca="false">V474+0.1</f>
        <v>1.06</v>
      </c>
      <c r="X474" s="398" t="n">
        <f aca="false">W474+0.1</f>
        <v>1.16</v>
      </c>
      <c r="Y474" s="398" t="n">
        <f aca="false">X474+0.1</f>
        <v>1.26</v>
      </c>
      <c r="Z474" s="398" t="n">
        <f aca="false">Y474+0.1</f>
        <v>1.36</v>
      </c>
      <c r="AA474" s="398" t="n">
        <f aca="false">Z474+0.1</f>
        <v>1.46</v>
      </c>
      <c r="AB474" s="398" t="n">
        <f aca="false">AA474+0.1</f>
        <v>1.56</v>
      </c>
      <c r="AC474" s="398" t="n">
        <f aca="false">AB474+0.1</f>
        <v>1.66</v>
      </c>
      <c r="AD474" s="383" t="n">
        <v>0.0159176029962547</v>
      </c>
      <c r="AE474" s="440" t="n">
        <f aca="false">ROUNDDOWN($AE$505*AD474,4)</f>
        <v>1.4325</v>
      </c>
      <c r="AF474" s="383" t="n">
        <f aca="false">AE474/$AF$506</f>
        <v>0.0199286879897832</v>
      </c>
      <c r="AG474" s="383" t="n">
        <f aca="false">AE474/$AG$506</f>
        <v>0.0217241959772704</v>
      </c>
      <c r="AP474" s="384"/>
    </row>
    <row r="475" s="381" customFormat="true" ht="17.25" hidden="false" customHeight="true" outlineLevel="0" collapsed="false">
      <c r="A475" s="404" t="s">
        <v>305</v>
      </c>
      <c r="B475" s="393"/>
      <c r="C475" s="437" t="n">
        <f aca="false">D475-$P$475</f>
        <v>2.60763018657755</v>
      </c>
      <c r="D475" s="398" t="n">
        <f aca="false">E475-$P$475</f>
        <v>2.88610414926204</v>
      </c>
      <c r="E475" s="398" t="n">
        <f aca="false">F475-$P$475</f>
        <v>3.16457811194653</v>
      </c>
      <c r="F475" s="398" t="n">
        <f aca="false">G475-$P$475</f>
        <v>3.44305207463102</v>
      </c>
      <c r="G475" s="398" t="n">
        <f aca="false">H475-$P$475</f>
        <v>3.72152603731551</v>
      </c>
      <c r="H475" s="437" t="n">
        <v>4</v>
      </c>
      <c r="I475" s="398" t="n">
        <v>4.15011974380395</v>
      </c>
      <c r="J475" s="398" t="n">
        <f aca="false">I475+$S$475</f>
        <v>4.42023948760791</v>
      </c>
      <c r="K475" s="398" t="n">
        <f aca="false">J475+$S$475</f>
        <v>4.69035923141186</v>
      </c>
      <c r="N475" s="415" t="n">
        <f aca="false">I475-H475</f>
        <v>0.150119743803955</v>
      </c>
      <c r="O475" s="415" t="n">
        <f aca="false">H475/$H$505</f>
        <v>0.0444444444444444</v>
      </c>
      <c r="P475" s="400" t="n">
        <f aca="false">O475*$P$468</f>
        <v>0.278473962684489</v>
      </c>
      <c r="R475" s="415"/>
      <c r="S475" s="415" t="n">
        <v>0.270119743803954</v>
      </c>
      <c r="T475" s="397" t="n">
        <v>2.6</v>
      </c>
      <c r="U475" s="398" t="n">
        <f aca="false">AC433+0.3</f>
        <v>2.38</v>
      </c>
      <c r="V475" s="398" t="n">
        <f aca="false">U475+0.3</f>
        <v>2.68</v>
      </c>
      <c r="W475" s="398" t="n">
        <f aca="false">V475+0.3</f>
        <v>2.98</v>
      </c>
      <c r="X475" s="398" t="n">
        <f aca="false">W475+0.3</f>
        <v>3.28</v>
      </c>
      <c r="Y475" s="398" t="n">
        <f aca="false">X475+0.3</f>
        <v>3.58</v>
      </c>
      <c r="Z475" s="398" t="n">
        <f aca="false">Y475+0.3</f>
        <v>3.88</v>
      </c>
      <c r="AA475" s="398" t="n">
        <f aca="false">Z475+0.3</f>
        <v>4.18</v>
      </c>
      <c r="AB475" s="398" t="n">
        <f aca="false">AA475+0.3</f>
        <v>4.48</v>
      </c>
      <c r="AC475" s="398" t="n">
        <f aca="false">AB475+0.3</f>
        <v>4.78</v>
      </c>
      <c r="AD475" s="383" t="n">
        <v>0.0419007490636704</v>
      </c>
      <c r="AE475" s="440" t="n">
        <f aca="false">ROUNDDOWN($AE$505*AD475,4)</f>
        <v>3.771</v>
      </c>
      <c r="AF475" s="383" t="n">
        <f aca="false">AE475/$AF$506</f>
        <v>0.0524614885929999</v>
      </c>
      <c r="AG475" s="383" t="n">
        <f aca="false">AE475/$AG$506</f>
        <v>0.0571880928658195</v>
      </c>
      <c r="AP475" s="384"/>
    </row>
    <row r="476" s="381" customFormat="true" ht="17.25" hidden="false" customHeight="true" outlineLevel="0" collapsed="false">
      <c r="A476" s="404" t="s">
        <v>306</v>
      </c>
      <c r="B476" s="393"/>
      <c r="C476" s="437" t="n">
        <f aca="false">D476-$P$476</f>
        <v>1.53198273461431</v>
      </c>
      <c r="D476" s="398" t="n">
        <f aca="false">E476-$P$476</f>
        <v>1.69558618769145</v>
      </c>
      <c r="E476" s="398" t="n">
        <f aca="false">F476-$P$476</f>
        <v>1.85918964076859</v>
      </c>
      <c r="F476" s="398" t="n">
        <f aca="false">G476-$P$476</f>
        <v>2.02279309384573</v>
      </c>
      <c r="G476" s="398" t="n">
        <f aca="false">H476-$P$476</f>
        <v>2.18639654692286</v>
      </c>
      <c r="H476" s="437" t="n">
        <v>2.35</v>
      </c>
      <c r="I476" s="398" t="n">
        <v>2.41733778891674</v>
      </c>
      <c r="J476" s="398" t="n">
        <f aca="false">I476+$S$476</f>
        <v>2.57467557783347</v>
      </c>
      <c r="K476" s="398" t="n">
        <f aca="false">J476+$S$476</f>
        <v>2.73201336675021</v>
      </c>
      <c r="N476" s="415" t="n">
        <f aca="false">I476-H476</f>
        <v>0.0673377889167361</v>
      </c>
      <c r="O476" s="415" t="n">
        <f aca="false">H476/$H$505</f>
        <v>0.0261111111111111</v>
      </c>
      <c r="P476" s="400" t="n">
        <f aca="false">O476*$P$468</f>
        <v>0.163603453077137</v>
      </c>
      <c r="R476" s="415"/>
      <c r="S476" s="415" t="n">
        <v>0.157337788916736</v>
      </c>
      <c r="T476" s="397" t="n">
        <v>1</v>
      </c>
      <c r="U476" s="398" t="n">
        <f aca="false">AC434+0.2</f>
        <v>1.26</v>
      </c>
      <c r="V476" s="398" t="n">
        <f aca="false">U476+0.2</f>
        <v>1.46</v>
      </c>
      <c r="W476" s="398" t="n">
        <f aca="false">V476+0.2</f>
        <v>1.66</v>
      </c>
      <c r="X476" s="398" t="n">
        <f aca="false">W476+0.2</f>
        <v>1.86</v>
      </c>
      <c r="Y476" s="398" t="n">
        <f aca="false">X476+0.2</f>
        <v>2.06</v>
      </c>
      <c r="Z476" s="398" t="n">
        <f aca="false">Y476+0.2</f>
        <v>2.26</v>
      </c>
      <c r="AA476" s="398" t="n">
        <f aca="false">Z476+0.2</f>
        <v>2.46</v>
      </c>
      <c r="AB476" s="398" t="n">
        <f aca="false">AA476+0.2</f>
        <v>2.66</v>
      </c>
      <c r="AC476" s="398" t="n">
        <f aca="false">AB476+0.2</f>
        <v>2.86</v>
      </c>
      <c r="AD476" s="383" t="n">
        <v>0.0264513108614232</v>
      </c>
      <c r="AE476" s="440" t="n">
        <f aca="false">ROUNDDOWN($AE$505*AD476,4)</f>
        <v>2.3806</v>
      </c>
      <c r="AF476" s="383" t="n">
        <f aca="false">AE476/$AF$506</f>
        <v>0.0331184883968431</v>
      </c>
      <c r="AG476" s="383" t="n">
        <f aca="false">AE476/$AG$506</f>
        <v>0.0361023531891726</v>
      </c>
      <c r="AP476" s="384"/>
    </row>
    <row r="477" s="381" customFormat="true" ht="17.25" hidden="false" customHeight="true" outlineLevel="0" collapsed="false">
      <c r="A477" s="404" t="s">
        <v>307</v>
      </c>
      <c r="B477" s="393"/>
      <c r="C477" s="437" t="n">
        <f aca="false">D477-$P$477</f>
        <v>3.58549150654414</v>
      </c>
      <c r="D477" s="398" t="n">
        <f aca="false">E477-$P$477</f>
        <v>3.96839320523531</v>
      </c>
      <c r="E477" s="398" t="n">
        <f aca="false">F477-$P$477</f>
        <v>4.35129490392648</v>
      </c>
      <c r="F477" s="398" t="n">
        <f aca="false">G477-$P$477</f>
        <v>4.73419660261765</v>
      </c>
      <c r="G477" s="398" t="n">
        <f aca="false">H477-$P$477</f>
        <v>5.11709830130883</v>
      </c>
      <c r="H477" s="437" t="n">
        <v>5.5</v>
      </c>
      <c r="I477" s="398" t="n">
        <v>5.66897800055695</v>
      </c>
      <c r="J477" s="398" t="n">
        <f aca="false">I477+$S$477</f>
        <v>6.0379560011139</v>
      </c>
      <c r="K477" s="398" t="n">
        <f aca="false">J477+$S$477</f>
        <v>6.40693400167084</v>
      </c>
      <c r="N477" s="415" t="n">
        <f aca="false">I477-H477</f>
        <v>0.168978000556947</v>
      </c>
      <c r="O477" s="415" t="n">
        <f aca="false">H477/$H$505</f>
        <v>0.0611111111111111</v>
      </c>
      <c r="P477" s="400" t="n">
        <f aca="false">O477*$P$468</f>
        <v>0.382901698691173</v>
      </c>
      <c r="R477" s="415"/>
      <c r="S477" s="415" t="n">
        <v>0.368978000556948</v>
      </c>
      <c r="T477" s="397" t="n">
        <v>2.3</v>
      </c>
      <c r="U477" s="398" t="n">
        <f aca="false">AC435+0.4</f>
        <v>3.3</v>
      </c>
      <c r="V477" s="398" t="n">
        <f aca="false">U477+0.4</f>
        <v>3.7</v>
      </c>
      <c r="W477" s="398" t="n">
        <f aca="false">V477+0.4</f>
        <v>4.1</v>
      </c>
      <c r="X477" s="398" t="n">
        <f aca="false">W477+0.4</f>
        <v>4.5</v>
      </c>
      <c r="Y477" s="398" t="n">
        <f aca="false">X477+0.4</f>
        <v>4.9</v>
      </c>
      <c r="Z477" s="398" t="n">
        <f aca="false">Y477+0.4</f>
        <v>5.3</v>
      </c>
      <c r="AA477" s="398" t="n">
        <f aca="false">Z477+0.4</f>
        <v>5.7</v>
      </c>
      <c r="AB477" s="398" t="n">
        <f aca="false">AA477+0.4</f>
        <v>6.1</v>
      </c>
      <c r="AC477" s="398" t="n">
        <f aca="false">AB477+0.4</f>
        <v>6.5</v>
      </c>
      <c r="AD477" s="383" t="n">
        <v>0.0550093632958801</v>
      </c>
      <c r="AE477" s="440" t="n">
        <f aca="false">ROUNDDOWN($AE$505*AD477,4)</f>
        <v>4.9508</v>
      </c>
      <c r="AF477" s="383" t="n">
        <f aca="false">AE477/$AF$506</f>
        <v>0.0688746586386167</v>
      </c>
      <c r="AG477" s="383" t="n">
        <f aca="false">AE477/$AG$506</f>
        <v>0.0750800345160698</v>
      </c>
      <c r="AP477" s="384"/>
    </row>
    <row r="478" s="381" customFormat="true" ht="17.25" hidden="false" customHeight="true" outlineLevel="0" collapsed="false">
      <c r="A478" s="404" t="s">
        <v>308</v>
      </c>
      <c r="B478" s="393"/>
      <c r="C478" s="437" t="n">
        <f aca="false">D478-$P$478</f>
        <v>3.58549150654414</v>
      </c>
      <c r="D478" s="398" t="n">
        <f aca="false">E478-$P$478</f>
        <v>3.96839320523531</v>
      </c>
      <c r="E478" s="398" t="n">
        <f aca="false">F478-$P$478</f>
        <v>4.35129490392648</v>
      </c>
      <c r="F478" s="398" t="n">
        <f aca="false">G478-$P$478</f>
        <v>4.73419660261765</v>
      </c>
      <c r="G478" s="398" t="n">
        <f aca="false">H478-$P$478</f>
        <v>5.11709830130883</v>
      </c>
      <c r="H478" s="437" t="n">
        <v>5.5</v>
      </c>
      <c r="I478" s="398" t="n">
        <v>5.66897800055695</v>
      </c>
      <c r="J478" s="398" t="n">
        <f aca="false">I478+$S$478</f>
        <v>6.0379560011139</v>
      </c>
      <c r="K478" s="398" t="n">
        <f aca="false">J478+$S$478</f>
        <v>6.40693400167084</v>
      </c>
      <c r="N478" s="415" t="n">
        <f aca="false">I478-H478</f>
        <v>0.168978000556947</v>
      </c>
      <c r="O478" s="415" t="n">
        <f aca="false">H478/$H$505</f>
        <v>0.0611111111111111</v>
      </c>
      <c r="P478" s="400" t="n">
        <f aca="false">O478*$P$468</f>
        <v>0.382901698691173</v>
      </c>
      <c r="R478" s="415"/>
      <c r="S478" s="415" t="n">
        <v>0.368978000556948</v>
      </c>
      <c r="T478" s="397" t="n">
        <v>1.5</v>
      </c>
      <c r="U478" s="398" t="n">
        <f aca="false">AC436+0.4</f>
        <v>3.3</v>
      </c>
      <c r="V478" s="398" t="n">
        <f aca="false">U478+0.4</f>
        <v>3.7</v>
      </c>
      <c r="W478" s="398" t="n">
        <f aca="false">V478+0.4</f>
        <v>4.1</v>
      </c>
      <c r="X478" s="398" t="n">
        <f aca="false">W478+0.4</f>
        <v>4.5</v>
      </c>
      <c r="Y478" s="398" t="n">
        <f aca="false">X478+0.4</f>
        <v>4.9</v>
      </c>
      <c r="Z478" s="398" t="n">
        <f aca="false">Y478+0.4</f>
        <v>5.3</v>
      </c>
      <c r="AA478" s="398" t="n">
        <f aca="false">Z478+0.4</f>
        <v>5.7</v>
      </c>
      <c r="AB478" s="398" t="n">
        <f aca="false">AA478+0.4</f>
        <v>6.1</v>
      </c>
      <c r="AC478" s="398" t="n">
        <f aca="false">AB478+0.4</f>
        <v>6.5</v>
      </c>
      <c r="AD478" s="383" t="n">
        <v>0.0550093632958801</v>
      </c>
      <c r="AE478" s="440" t="n">
        <f aca="false">ROUNDDOWN($AE$505*AD478,4)</f>
        <v>4.9508</v>
      </c>
      <c r="AF478" s="383" t="n">
        <f aca="false">AE478/$AF$506</f>
        <v>0.0688746586386167</v>
      </c>
      <c r="AG478" s="383" t="n">
        <f aca="false">AE478/$AG$506</f>
        <v>0.0750800345160698</v>
      </c>
      <c r="AP478" s="384"/>
    </row>
    <row r="479" s="381" customFormat="true" ht="17.25" hidden="false" customHeight="true" outlineLevel="0" collapsed="false">
      <c r="A479" s="392" t="s">
        <v>254</v>
      </c>
      <c r="B479" s="393"/>
      <c r="C479" s="437" t="n">
        <f aca="false">D479-$P$479</f>
        <v>2.80320245057087</v>
      </c>
      <c r="D479" s="398" t="n">
        <f aca="false">E479-$P$479</f>
        <v>3.1025619604567</v>
      </c>
      <c r="E479" s="398" t="n">
        <f aca="false">F479-$P$479</f>
        <v>3.40192147034252</v>
      </c>
      <c r="F479" s="398" t="n">
        <f aca="false">G479-$P$479</f>
        <v>3.70128098022835</v>
      </c>
      <c r="G479" s="398" t="n">
        <f aca="false">H479-$P$479</f>
        <v>4.00064049011417</v>
      </c>
      <c r="H479" s="437" t="n">
        <v>4.3</v>
      </c>
      <c r="I479" s="398" t="n">
        <v>4.49239766081871</v>
      </c>
      <c r="J479" s="398" t="n">
        <f aca="false">I479+$S$479</f>
        <v>4.78479532163743</v>
      </c>
      <c r="K479" s="398" t="n">
        <f aca="false">J479+$S$479</f>
        <v>5.07719298245614</v>
      </c>
      <c r="N479" s="415" t="n">
        <f aca="false">I479-H479</f>
        <v>0.192397660818714</v>
      </c>
      <c r="O479" s="415" t="n">
        <f aca="false">H479/$H$505</f>
        <v>0.0477777777777778</v>
      </c>
      <c r="P479" s="400" t="n">
        <f aca="false">O479*$P$468</f>
        <v>0.299359509885826</v>
      </c>
      <c r="R479" s="415" t="n">
        <v>0.12</v>
      </c>
      <c r="S479" s="415" t="n">
        <v>0.292397660818714</v>
      </c>
      <c r="T479" s="397" t="n">
        <v>0.5</v>
      </c>
      <c r="U479" s="398" t="n">
        <f aca="false">AC437+0.1</f>
        <v>3.7</v>
      </c>
      <c r="V479" s="398" t="n">
        <f aca="false">U479+0.1</f>
        <v>3.8</v>
      </c>
      <c r="W479" s="398" t="n">
        <f aca="false">V479+0.1</f>
        <v>3.9</v>
      </c>
      <c r="X479" s="398" t="n">
        <f aca="false">W479+0.1</f>
        <v>4</v>
      </c>
      <c r="Y479" s="398" t="n">
        <f aca="false">X479+0.1</f>
        <v>4.1</v>
      </c>
      <c r="Z479" s="398" t="n">
        <f aca="false">Y479+0.1</f>
        <v>4.2</v>
      </c>
      <c r="AA479" s="398" t="n">
        <f aca="false">Z479+0.1</f>
        <v>4.3</v>
      </c>
      <c r="AB479" s="398" t="n">
        <f aca="false">AA479+0.1</f>
        <v>4.4</v>
      </c>
      <c r="AC479" s="398" t="n">
        <f aca="false">AB479+0.1</f>
        <v>4.5</v>
      </c>
      <c r="AD479" s="383" t="n">
        <v>0.0456460674157303</v>
      </c>
      <c r="AE479" s="440" t="n">
        <f aca="false">ROUNDDOWN($AE$505*AD479,4)</f>
        <v>4.1081</v>
      </c>
      <c r="AF479" s="383" t="n">
        <f aca="false">AE479/$AF$506</f>
        <v>0.0571511644892343</v>
      </c>
      <c r="AG479" s="383" t="n">
        <f aca="false">AE479/$AG$506</f>
        <v>0.0623002928406453</v>
      </c>
      <c r="AP479" s="384"/>
    </row>
    <row r="480" s="381" customFormat="true" ht="17.25" hidden="false" customHeight="true" outlineLevel="0" collapsed="false">
      <c r="A480" s="392" t="s">
        <v>309</v>
      </c>
      <c r="B480" s="393"/>
      <c r="C480" s="437" t="n">
        <f aca="false">D480</f>
        <v>0.93</v>
      </c>
      <c r="D480" s="398" t="n">
        <f aca="false">E480</f>
        <v>0.93</v>
      </c>
      <c r="E480" s="398" t="n">
        <f aca="false">F480</f>
        <v>0.93</v>
      </c>
      <c r="F480" s="398" t="n">
        <f aca="false">G480</f>
        <v>0.93</v>
      </c>
      <c r="G480" s="398" t="n">
        <f aca="false">H480</f>
        <v>0.93</v>
      </c>
      <c r="H480" s="437" t="n">
        <v>0.93</v>
      </c>
      <c r="I480" s="398" t="n">
        <v>0.93</v>
      </c>
      <c r="J480" s="398" t="n">
        <f aca="false">I480</f>
        <v>0.93</v>
      </c>
      <c r="K480" s="398" t="n">
        <f aca="false">J480</f>
        <v>0.93</v>
      </c>
      <c r="N480" s="415" t="n">
        <f aca="false">I480-H480</f>
        <v>0</v>
      </c>
      <c r="O480" s="415"/>
      <c r="P480" s="400"/>
      <c r="R480" s="415"/>
      <c r="S480" s="415"/>
      <c r="T480" s="397" t="n">
        <v>1.5</v>
      </c>
      <c r="U480" s="398" t="n">
        <f aca="false">AC438</f>
        <v>0.93</v>
      </c>
      <c r="V480" s="398" t="n">
        <f aca="false">U480</f>
        <v>0.93</v>
      </c>
      <c r="W480" s="398" t="n">
        <f aca="false">V480</f>
        <v>0.93</v>
      </c>
      <c r="X480" s="398" t="n">
        <f aca="false">W480</f>
        <v>0.93</v>
      </c>
      <c r="Y480" s="398" t="n">
        <f aca="false">X480</f>
        <v>0.93</v>
      </c>
      <c r="Z480" s="398" t="n">
        <f aca="false">Y480</f>
        <v>0.93</v>
      </c>
      <c r="AA480" s="398" t="n">
        <f aca="false">Z480</f>
        <v>0.93</v>
      </c>
      <c r="AB480" s="398" t="n">
        <f aca="false">AA480</f>
        <v>0.93</v>
      </c>
      <c r="AC480" s="398" t="n">
        <f aca="false">AB480</f>
        <v>0.93</v>
      </c>
      <c r="AD480" s="383" t="n">
        <v>0.00737359550561798</v>
      </c>
      <c r="AE480" s="440" t="n">
        <f aca="false">ROUNDDOWN($AE$505*AD480,4)</f>
        <v>0.6636</v>
      </c>
      <c r="AF480" s="383"/>
      <c r="AG480" s="383"/>
      <c r="AP480" s="384"/>
    </row>
    <row r="481" s="381" customFormat="true" ht="17.25" hidden="false" customHeight="true" outlineLevel="0" collapsed="false">
      <c r="A481" s="404" t="s">
        <v>310</v>
      </c>
      <c r="B481" s="393"/>
      <c r="C481" s="437" t="n">
        <f aca="false">D481</f>
        <v>0.62</v>
      </c>
      <c r="D481" s="398" t="n">
        <f aca="false">E481</f>
        <v>0.62</v>
      </c>
      <c r="E481" s="398" t="n">
        <f aca="false">F481</f>
        <v>0.62</v>
      </c>
      <c r="F481" s="398" t="n">
        <f aca="false">G481</f>
        <v>0.62</v>
      </c>
      <c r="G481" s="398" t="n">
        <f aca="false">H481</f>
        <v>0.62</v>
      </c>
      <c r="H481" s="437" t="n">
        <v>0.62</v>
      </c>
      <c r="I481" s="398" t="n">
        <v>0.62</v>
      </c>
      <c r="J481" s="398" t="n">
        <f aca="false">I481</f>
        <v>0.62</v>
      </c>
      <c r="K481" s="398" t="n">
        <f aca="false">J481</f>
        <v>0.62</v>
      </c>
      <c r="N481" s="415" t="n">
        <f aca="false">I481-H481</f>
        <v>0</v>
      </c>
      <c r="O481" s="415"/>
      <c r="P481" s="400"/>
      <c r="R481" s="415"/>
      <c r="S481" s="415"/>
      <c r="T481" s="397" t="n">
        <v>1.2</v>
      </c>
      <c r="U481" s="398" t="n">
        <f aca="false">AC439</f>
        <v>0.62</v>
      </c>
      <c r="V481" s="398" t="n">
        <f aca="false">U481</f>
        <v>0.62</v>
      </c>
      <c r="W481" s="398" t="n">
        <f aca="false">V481</f>
        <v>0.62</v>
      </c>
      <c r="X481" s="398" t="n">
        <f aca="false">W481</f>
        <v>0.62</v>
      </c>
      <c r="Y481" s="398" t="n">
        <f aca="false">X481</f>
        <v>0.62</v>
      </c>
      <c r="Z481" s="398" t="n">
        <f aca="false">Y481</f>
        <v>0.62</v>
      </c>
      <c r="AA481" s="398" t="n">
        <f aca="false">Z481</f>
        <v>0.62</v>
      </c>
      <c r="AB481" s="398" t="n">
        <f aca="false">AA481</f>
        <v>0.62</v>
      </c>
      <c r="AC481" s="398" t="n">
        <f aca="false">AB481</f>
        <v>0.62</v>
      </c>
      <c r="AD481" s="383" t="n">
        <v>0.00374531835205992</v>
      </c>
      <c r="AE481" s="440" t="n">
        <f aca="false">ROUNDDOWN($AE$505*AD481,4)</f>
        <v>0.337</v>
      </c>
      <c r="AF481" s="383"/>
      <c r="AG481" s="383"/>
      <c r="AP481" s="384"/>
    </row>
    <row r="482" s="381" customFormat="true" ht="17.25" hidden="false" customHeight="true" outlineLevel="0" collapsed="false">
      <c r="A482" s="404" t="s">
        <v>311</v>
      </c>
      <c r="B482" s="393"/>
      <c r="C482" s="437" t="n">
        <f aca="false">D482</f>
        <v>0.63</v>
      </c>
      <c r="D482" s="398" t="n">
        <f aca="false">E482</f>
        <v>0.63</v>
      </c>
      <c r="E482" s="398" t="n">
        <f aca="false">F482</f>
        <v>0.63</v>
      </c>
      <c r="F482" s="398" t="n">
        <f aca="false">G482</f>
        <v>0.63</v>
      </c>
      <c r="G482" s="398" t="n">
        <f aca="false">H482</f>
        <v>0.63</v>
      </c>
      <c r="H482" s="437" t="n">
        <v>0.63</v>
      </c>
      <c r="I482" s="398" t="n">
        <v>0.63</v>
      </c>
      <c r="J482" s="398" t="n">
        <f aca="false">I482</f>
        <v>0.63</v>
      </c>
      <c r="K482" s="398" t="n">
        <f aca="false">J482</f>
        <v>0.63</v>
      </c>
      <c r="N482" s="415" t="n">
        <f aca="false">I482-H482</f>
        <v>0</v>
      </c>
      <c r="O482" s="415"/>
      <c r="P482" s="400"/>
      <c r="R482" s="415"/>
      <c r="S482" s="415"/>
      <c r="T482" s="397" t="n">
        <v>1</v>
      </c>
      <c r="U482" s="398" t="n">
        <f aca="false">AC440</f>
        <v>0.63</v>
      </c>
      <c r="V482" s="398" t="n">
        <f aca="false">U482</f>
        <v>0.63</v>
      </c>
      <c r="W482" s="398" t="n">
        <f aca="false">V482</f>
        <v>0.63</v>
      </c>
      <c r="X482" s="398" t="n">
        <f aca="false">W482</f>
        <v>0.63</v>
      </c>
      <c r="Y482" s="398" t="n">
        <f aca="false">X482</f>
        <v>0.63</v>
      </c>
      <c r="Z482" s="398" t="n">
        <f aca="false">Y482</f>
        <v>0.63</v>
      </c>
      <c r="AA482" s="398" t="n">
        <f aca="false">Z482</f>
        <v>0.63</v>
      </c>
      <c r="AB482" s="398" t="n">
        <f aca="false">AA482</f>
        <v>0.63</v>
      </c>
      <c r="AC482" s="398" t="n">
        <f aca="false">AB482</f>
        <v>0.63</v>
      </c>
      <c r="AD482" s="383" t="n">
        <v>0.00737359550561798</v>
      </c>
      <c r="AE482" s="440" t="n">
        <f aca="false">ROUNDDOWN($AE$505*AD482,4)</f>
        <v>0.6636</v>
      </c>
      <c r="AF482" s="383"/>
      <c r="AG482" s="383"/>
      <c r="AP482" s="384"/>
    </row>
    <row r="483" s="381" customFormat="true" ht="17.25" hidden="false" customHeight="true" outlineLevel="0" collapsed="false">
      <c r="A483" s="404" t="s">
        <v>312</v>
      </c>
      <c r="B483" s="393"/>
      <c r="C483" s="437" t="n">
        <f aca="false">D483</f>
        <v>1.51</v>
      </c>
      <c r="D483" s="398" t="n">
        <f aca="false">E483</f>
        <v>1.51</v>
      </c>
      <c r="E483" s="398" t="n">
        <f aca="false">F483</f>
        <v>1.51</v>
      </c>
      <c r="F483" s="398" t="n">
        <f aca="false">G483</f>
        <v>1.51</v>
      </c>
      <c r="G483" s="398" t="n">
        <f aca="false">H483</f>
        <v>1.51</v>
      </c>
      <c r="H483" s="437" t="n">
        <v>1.51</v>
      </c>
      <c r="I483" s="398" t="n">
        <v>1.51</v>
      </c>
      <c r="J483" s="398" t="n">
        <f aca="false">I483</f>
        <v>1.51</v>
      </c>
      <c r="K483" s="398" t="n">
        <f aca="false">J483</f>
        <v>1.51</v>
      </c>
      <c r="N483" s="415" t="n">
        <f aca="false">I483-H483</f>
        <v>0</v>
      </c>
      <c r="O483" s="415"/>
      <c r="P483" s="400"/>
      <c r="R483" s="415"/>
      <c r="S483" s="415"/>
      <c r="T483" s="397" t="n">
        <v>2.2</v>
      </c>
      <c r="U483" s="398" t="n">
        <f aca="false">AC441</f>
        <v>1.51</v>
      </c>
      <c r="V483" s="398" t="n">
        <f aca="false">U483</f>
        <v>1.51</v>
      </c>
      <c r="W483" s="398" t="n">
        <f aca="false">V483</f>
        <v>1.51</v>
      </c>
      <c r="X483" s="398" t="n">
        <f aca="false">W483</f>
        <v>1.51</v>
      </c>
      <c r="Y483" s="398" t="n">
        <f aca="false">X483</f>
        <v>1.51</v>
      </c>
      <c r="Z483" s="398" t="n">
        <f aca="false">Y483</f>
        <v>1.51</v>
      </c>
      <c r="AA483" s="398" t="n">
        <f aca="false">Z483</f>
        <v>1.51</v>
      </c>
      <c r="AB483" s="398" t="n">
        <f aca="false">AA483</f>
        <v>1.51</v>
      </c>
      <c r="AC483" s="398" t="n">
        <f aca="false">AB483</f>
        <v>1.51</v>
      </c>
      <c r="AD483" s="383" t="n">
        <v>0.0141619850187266</v>
      </c>
      <c r="AE483" s="440" t="n">
        <f aca="false">ROUNDDOWN($AE$505*AD483,4)</f>
        <v>1.2745</v>
      </c>
      <c r="AF483" s="383"/>
      <c r="AG483" s="383"/>
      <c r="AP483" s="384"/>
    </row>
    <row r="484" s="381" customFormat="true" ht="17.25" hidden="false" customHeight="true" outlineLevel="0" collapsed="false">
      <c r="A484" s="392" t="s">
        <v>259</v>
      </c>
      <c r="B484" s="393"/>
      <c r="C484" s="437" t="n">
        <f aca="false">D484</f>
        <v>1.21</v>
      </c>
      <c r="D484" s="398" t="n">
        <f aca="false">E484</f>
        <v>1.21</v>
      </c>
      <c r="E484" s="398" t="n">
        <f aca="false">F484</f>
        <v>1.21</v>
      </c>
      <c r="F484" s="398" t="n">
        <f aca="false">G484</f>
        <v>1.21</v>
      </c>
      <c r="G484" s="398" t="n">
        <f aca="false">H484</f>
        <v>1.21</v>
      </c>
      <c r="H484" s="437" t="n">
        <v>1.21</v>
      </c>
      <c r="I484" s="398" t="n">
        <v>1.21</v>
      </c>
      <c r="J484" s="398" t="n">
        <f aca="false">I484</f>
        <v>1.21</v>
      </c>
      <c r="K484" s="398" t="n">
        <f aca="false">J484</f>
        <v>1.21</v>
      </c>
      <c r="N484" s="415" t="n">
        <f aca="false">I484-H484</f>
        <v>0</v>
      </c>
      <c r="O484" s="415"/>
      <c r="P484" s="400"/>
      <c r="R484" s="415"/>
      <c r="S484" s="415"/>
      <c r="T484" s="397" t="n">
        <v>5</v>
      </c>
      <c r="U484" s="398" t="n">
        <f aca="false">AC442</f>
        <v>1.21</v>
      </c>
      <c r="V484" s="398" t="n">
        <f aca="false">U484</f>
        <v>1.21</v>
      </c>
      <c r="W484" s="398" t="n">
        <f aca="false">V484</f>
        <v>1.21</v>
      </c>
      <c r="X484" s="398" t="n">
        <f aca="false">W484</f>
        <v>1.21</v>
      </c>
      <c r="Y484" s="398" t="n">
        <f aca="false">X484</f>
        <v>1.21</v>
      </c>
      <c r="Z484" s="398" t="n">
        <f aca="false">Y484</f>
        <v>1.21</v>
      </c>
      <c r="AA484" s="398" t="n">
        <f aca="false">Z484</f>
        <v>1.21</v>
      </c>
      <c r="AB484" s="398" t="n">
        <f aca="false">AA484</f>
        <v>1.21</v>
      </c>
      <c r="AC484" s="398" t="n">
        <f aca="false">AB484</f>
        <v>1.21</v>
      </c>
      <c r="AD484" s="383" t="n">
        <v>0.0141619850187266</v>
      </c>
      <c r="AE484" s="440" t="n">
        <f aca="false">ROUNDDOWN($AE$505*AD484,4)</f>
        <v>1.2745</v>
      </c>
      <c r="AF484" s="383"/>
      <c r="AG484" s="383"/>
      <c r="AP484" s="384"/>
    </row>
    <row r="485" s="381" customFormat="true" ht="17.25" hidden="false" customHeight="true" outlineLevel="0" collapsed="false">
      <c r="A485" s="392" t="s">
        <v>260</v>
      </c>
      <c r="B485" s="393"/>
      <c r="C485" s="437" t="n">
        <f aca="false">D485-$P$485</f>
        <v>2.70541631857421</v>
      </c>
      <c r="D485" s="398" t="n">
        <f aca="false">E485-$P$485</f>
        <v>2.99433305485937</v>
      </c>
      <c r="E485" s="398" t="n">
        <f aca="false">F485-$P$485</f>
        <v>3.28324979114453</v>
      </c>
      <c r="F485" s="398" t="n">
        <f aca="false">G485-$P$485</f>
        <v>3.57216652742969</v>
      </c>
      <c r="G485" s="398" t="n">
        <f aca="false">H485-$P$485</f>
        <v>3.86108326371484</v>
      </c>
      <c r="H485" s="437" t="n">
        <v>4.15</v>
      </c>
      <c r="I485" s="398" t="n">
        <v>4.27847396268449</v>
      </c>
      <c r="J485" s="398" t="n">
        <f aca="false">I485+$S$485</f>
        <v>4.55694792536898</v>
      </c>
      <c r="K485" s="398" t="n">
        <f aca="false">J485+$S$485</f>
        <v>4.83542188805347</v>
      </c>
      <c r="N485" s="415" t="n">
        <f aca="false">I485-H485</f>
        <v>0.128473962684489</v>
      </c>
      <c r="O485" s="415" t="n">
        <f aca="false">H485/$H$505</f>
        <v>0.0461111111111111</v>
      </c>
      <c r="P485" s="400" t="n">
        <f aca="false">O485*$P$468</f>
        <v>0.288916736285158</v>
      </c>
      <c r="R485" s="415"/>
      <c r="S485" s="415" t="n">
        <v>0.278473962684489</v>
      </c>
      <c r="T485" s="397" t="n">
        <v>1.8</v>
      </c>
      <c r="U485" s="398" t="n">
        <f aca="false">AC443+0.4</f>
        <v>2.3</v>
      </c>
      <c r="V485" s="398" t="n">
        <f aca="false">U485+0.4</f>
        <v>2.7</v>
      </c>
      <c r="W485" s="398" t="n">
        <f aca="false">V485+0.4</f>
        <v>3.1</v>
      </c>
      <c r="X485" s="398" t="n">
        <f aca="false">W485+0.4</f>
        <v>3.5</v>
      </c>
      <c r="Y485" s="398" t="n">
        <f aca="false">X485+0.4</f>
        <v>3.9</v>
      </c>
      <c r="Z485" s="398" t="n">
        <f aca="false">Y485+0.4</f>
        <v>4.3</v>
      </c>
      <c r="AA485" s="398" t="n">
        <f aca="false">Z485+0.4</f>
        <v>4.7</v>
      </c>
      <c r="AB485" s="398" t="n">
        <f aca="false">AA485+0.4</f>
        <v>5.1</v>
      </c>
      <c r="AC485" s="398" t="n">
        <f aca="false">AB485+0.4</f>
        <v>5.5</v>
      </c>
      <c r="AD485" s="383" t="n">
        <v>0.0503277153558052</v>
      </c>
      <c r="AE485" s="440" t="n">
        <f aca="false">ROUNDDOWN($AE$505*AD485,4)</f>
        <v>4.5294</v>
      </c>
      <c r="AF485" s="383" t="n">
        <f aca="false">AE485/$AF$506</f>
        <v>0.0630122159727217</v>
      </c>
      <c r="AG485" s="383" t="n">
        <f aca="false">AE485/$AG$506</f>
        <v>0.0686894054167179</v>
      </c>
      <c r="AP485" s="384"/>
    </row>
    <row r="486" s="381" customFormat="true" ht="17.25" hidden="false" customHeight="true" outlineLevel="0" collapsed="false">
      <c r="A486" s="392" t="s">
        <v>261</v>
      </c>
      <c r="B486" s="393"/>
      <c r="C486" s="437" t="n">
        <f aca="false">D486-$P$486</f>
        <v>2.60763018657755</v>
      </c>
      <c r="D486" s="398" t="n">
        <f aca="false">E486-$P$486</f>
        <v>2.88610414926204</v>
      </c>
      <c r="E486" s="398" t="n">
        <f aca="false">F486-$P$486</f>
        <v>3.16457811194653</v>
      </c>
      <c r="F486" s="398" t="n">
        <f aca="false">G486-$P$486</f>
        <v>3.44305207463102</v>
      </c>
      <c r="G486" s="398" t="n">
        <f aca="false">H486-$P$486</f>
        <v>3.72152603731551</v>
      </c>
      <c r="H486" s="437" t="n">
        <v>4</v>
      </c>
      <c r="I486" s="398" t="n">
        <v>4.17151211361738</v>
      </c>
      <c r="J486" s="398" t="n">
        <f aca="false">I486+$S$486</f>
        <v>4.44302422723475</v>
      </c>
      <c r="K486" s="398" t="n">
        <f aca="false">J486+$S$486</f>
        <v>4.71453634085213</v>
      </c>
      <c r="N486" s="415" t="n">
        <f aca="false">I486-H486</f>
        <v>0.171512113617377</v>
      </c>
      <c r="O486" s="415" t="n">
        <f aca="false">H486/$H$505</f>
        <v>0.0444444444444444</v>
      </c>
      <c r="P486" s="400" t="n">
        <f aca="false">O486*$P$468</f>
        <v>0.278473962684489</v>
      </c>
      <c r="R486" s="415"/>
      <c r="S486" s="415" t="n">
        <v>0.271512113617377</v>
      </c>
      <c r="T486" s="397" t="n">
        <v>2.5</v>
      </c>
      <c r="U486" s="398" t="n">
        <f aca="false">AC444+0.4</f>
        <v>2.3</v>
      </c>
      <c r="V486" s="398" t="n">
        <f aca="false">U486+0.4</f>
        <v>2.7</v>
      </c>
      <c r="W486" s="398" t="n">
        <f aca="false">V486+0.4</f>
        <v>3.1</v>
      </c>
      <c r="X486" s="398" t="n">
        <f aca="false">W486+0.4</f>
        <v>3.5</v>
      </c>
      <c r="Y486" s="398" t="n">
        <f aca="false">X486+0.4</f>
        <v>3.9</v>
      </c>
      <c r="Z486" s="398" t="n">
        <f aca="false">Y486+0.4</f>
        <v>4.3</v>
      </c>
      <c r="AA486" s="398" t="n">
        <f aca="false">Z486+0.4</f>
        <v>4.7</v>
      </c>
      <c r="AB486" s="398" t="n">
        <f aca="false">AA486+0.4</f>
        <v>5.1</v>
      </c>
      <c r="AC486" s="398" t="n">
        <f aca="false">AB486+0.4</f>
        <v>5.5</v>
      </c>
      <c r="AD486" s="383" t="n">
        <v>0.0503277153558052</v>
      </c>
      <c r="AE486" s="440" t="n">
        <f aca="false">ROUNDDOWN($AE$505*AD486,4)</f>
        <v>4.5294</v>
      </c>
      <c r="AF486" s="383" t="n">
        <f aca="false">AE486/$AF$506</f>
        <v>0.0630122159727217</v>
      </c>
      <c r="AG486" s="383" t="n">
        <f aca="false">AE486/$AG$506</f>
        <v>0.0686894054167179</v>
      </c>
      <c r="AP486" s="384"/>
    </row>
    <row r="487" s="381" customFormat="true" ht="17.25" hidden="false" customHeight="true" outlineLevel="0" collapsed="false">
      <c r="A487" s="392" t="s">
        <v>262</v>
      </c>
      <c r="B487" s="393"/>
      <c r="C487" s="437" t="n">
        <f aca="false">D487-$P$487</f>
        <v>0.391144527986633</v>
      </c>
      <c r="D487" s="398" t="n">
        <f aca="false">E487-$P$487</f>
        <v>0.432915622389307</v>
      </c>
      <c r="E487" s="398" t="n">
        <f aca="false">F487-$P$487</f>
        <v>0.47468671679198</v>
      </c>
      <c r="F487" s="398" t="n">
        <f aca="false">G487-$P$487</f>
        <v>0.516457811194653</v>
      </c>
      <c r="G487" s="398" t="n">
        <f aca="false">H487-$P$487</f>
        <v>0.558228905597327</v>
      </c>
      <c r="H487" s="437" t="n">
        <v>0.6</v>
      </c>
      <c r="I487" s="398" t="n">
        <v>0.641771094402673</v>
      </c>
      <c r="J487" s="398" t="n">
        <f aca="false">I487+$S$487</f>
        <v>0.683542188805347</v>
      </c>
      <c r="K487" s="398" t="n">
        <f aca="false">J487+$S$487</f>
        <v>0.72531328320802</v>
      </c>
      <c r="N487" s="415" t="n">
        <f aca="false">I487-H487</f>
        <v>0.0417710944026734</v>
      </c>
      <c r="O487" s="415" t="n">
        <f aca="false">H487/$H$505</f>
        <v>0.00666666666666667</v>
      </c>
      <c r="P487" s="400" t="n">
        <f aca="false">O487*$P$468</f>
        <v>0.0417710944026734</v>
      </c>
      <c r="R487" s="415"/>
      <c r="S487" s="415" t="n">
        <v>0.0417710944026734</v>
      </c>
      <c r="T487" s="397" t="n">
        <v>3</v>
      </c>
      <c r="U487" s="398" t="n">
        <f aca="false">AC445</f>
        <v>0.6</v>
      </c>
      <c r="V487" s="398" t="n">
        <f aca="false">U487</f>
        <v>0.6</v>
      </c>
      <c r="W487" s="398" t="n">
        <f aca="false">V487</f>
        <v>0.6</v>
      </c>
      <c r="X487" s="398" t="n">
        <f aca="false">W487</f>
        <v>0.6</v>
      </c>
      <c r="Y487" s="398" t="n">
        <f aca="false">X487</f>
        <v>0.6</v>
      </c>
      <c r="Z487" s="398" t="n">
        <f aca="false">Y487</f>
        <v>0.6</v>
      </c>
      <c r="AA487" s="398" t="n">
        <f aca="false">Z487</f>
        <v>0.6</v>
      </c>
      <c r="AB487" s="398" t="n">
        <f aca="false">AA487</f>
        <v>0.6</v>
      </c>
      <c r="AC487" s="398" t="n">
        <f aca="false">AB487</f>
        <v>0.6</v>
      </c>
      <c r="AD487" s="383" t="n">
        <v>0.00702247191011236</v>
      </c>
      <c r="AE487" s="440" t="n">
        <f aca="false">ROUNDDOWN($AE$505*AD487,4)</f>
        <v>0.632</v>
      </c>
      <c r="AF487" s="383"/>
      <c r="AG487" s="383"/>
      <c r="AP487" s="384"/>
    </row>
    <row r="488" s="381" customFormat="true" ht="17.25" hidden="false" customHeight="true" outlineLevel="0" collapsed="false">
      <c r="A488" s="404" t="s">
        <v>313</v>
      </c>
      <c r="B488" s="393"/>
      <c r="C488" s="437" t="n">
        <f aca="false">D488</f>
        <v>0.1</v>
      </c>
      <c r="D488" s="398" t="n">
        <f aca="false">E488</f>
        <v>0.1</v>
      </c>
      <c r="E488" s="398" t="n">
        <f aca="false">F488</f>
        <v>0.1</v>
      </c>
      <c r="F488" s="398" t="n">
        <f aca="false">G488</f>
        <v>0.1</v>
      </c>
      <c r="G488" s="398" t="n">
        <f aca="false">H488</f>
        <v>0.1</v>
      </c>
      <c r="H488" s="437" t="n">
        <v>0.1</v>
      </c>
      <c r="I488" s="398" t="n">
        <v>0.1</v>
      </c>
      <c r="J488" s="398" t="n">
        <f aca="false">I488</f>
        <v>0.1</v>
      </c>
      <c r="K488" s="398" t="n">
        <f aca="false">J488</f>
        <v>0.1</v>
      </c>
      <c r="N488" s="415" t="n">
        <f aca="false">I488-H488</f>
        <v>0</v>
      </c>
      <c r="O488" s="415"/>
      <c r="P488" s="400"/>
      <c r="R488" s="415"/>
      <c r="S488" s="415"/>
      <c r="T488" s="397" t="n">
        <v>1.2</v>
      </c>
      <c r="U488" s="398" t="n">
        <f aca="false">AC446</f>
        <v>0.1</v>
      </c>
      <c r="V488" s="398" t="n">
        <f aca="false">U488</f>
        <v>0.1</v>
      </c>
      <c r="W488" s="398" t="n">
        <f aca="false">V488</f>
        <v>0.1</v>
      </c>
      <c r="X488" s="398" t="n">
        <f aca="false">W488</f>
        <v>0.1</v>
      </c>
      <c r="Y488" s="398" t="n">
        <f aca="false">X488</f>
        <v>0.1</v>
      </c>
      <c r="Z488" s="398" t="n">
        <f aca="false">Y488</f>
        <v>0.1</v>
      </c>
      <c r="AA488" s="398" t="n">
        <f aca="false">Z488</f>
        <v>0.1</v>
      </c>
      <c r="AB488" s="398" t="n">
        <f aca="false">AA488</f>
        <v>0.1</v>
      </c>
      <c r="AC488" s="398" t="n">
        <f aca="false">AB488</f>
        <v>0.1</v>
      </c>
      <c r="AD488" s="383" t="n">
        <v>0.00117041198501873</v>
      </c>
      <c r="AE488" s="440" t="n">
        <f aca="false">ROUNDDOWN($AE$505*AD488,4)</f>
        <v>0.1053</v>
      </c>
      <c r="AF488" s="383"/>
      <c r="AG488" s="383"/>
      <c r="AP488" s="384"/>
    </row>
    <row r="489" s="381" customFormat="true" ht="17.25" hidden="false" customHeight="true" outlineLevel="0" collapsed="false">
      <c r="A489" s="404" t="s">
        <v>314</v>
      </c>
      <c r="B489" s="393"/>
      <c r="C489" s="437" t="n">
        <f aca="false">D489</f>
        <v>2.9</v>
      </c>
      <c r="D489" s="398" t="n">
        <f aca="false">E489</f>
        <v>2.9</v>
      </c>
      <c r="E489" s="398" t="n">
        <f aca="false">F489</f>
        <v>2.9</v>
      </c>
      <c r="F489" s="398" t="n">
        <f aca="false">G489</f>
        <v>2.9</v>
      </c>
      <c r="G489" s="398" t="n">
        <f aca="false">H489</f>
        <v>2.9</v>
      </c>
      <c r="H489" s="437" t="n">
        <v>2.9</v>
      </c>
      <c r="I489" s="398" t="n">
        <v>2.9</v>
      </c>
      <c r="J489" s="398" t="n">
        <f aca="false">I489</f>
        <v>2.9</v>
      </c>
      <c r="K489" s="398" t="n">
        <f aca="false">J489</f>
        <v>2.9</v>
      </c>
      <c r="N489" s="415" t="n">
        <f aca="false">I489-H489</f>
        <v>0</v>
      </c>
      <c r="O489" s="415"/>
      <c r="P489" s="400"/>
      <c r="R489" s="415" t="n">
        <v>0.1</v>
      </c>
      <c r="S489" s="415"/>
      <c r="T489" s="397" t="n">
        <v>6.4</v>
      </c>
      <c r="U489" s="398" t="n">
        <f aca="false">AC447</f>
        <v>2.9</v>
      </c>
      <c r="V489" s="398" t="n">
        <f aca="false">U489</f>
        <v>2.9</v>
      </c>
      <c r="W489" s="398" t="n">
        <f aca="false">V489</f>
        <v>2.9</v>
      </c>
      <c r="X489" s="398" t="n">
        <f aca="false">W489</f>
        <v>2.9</v>
      </c>
      <c r="Y489" s="398" t="n">
        <f aca="false">X489</f>
        <v>2.9</v>
      </c>
      <c r="Z489" s="398" t="n">
        <f aca="false">Y489</f>
        <v>2.9</v>
      </c>
      <c r="AA489" s="398" t="n">
        <f aca="false">Z489</f>
        <v>2.9</v>
      </c>
      <c r="AB489" s="398" t="n">
        <f aca="false">AA489</f>
        <v>2.9</v>
      </c>
      <c r="AC489" s="398" t="n">
        <f aca="false">AB489</f>
        <v>2.9</v>
      </c>
      <c r="AD489" s="383" t="n">
        <v>0.0234082397003745</v>
      </c>
      <c r="AE489" s="440" t="n">
        <f aca="false">ROUNDDOWN($AE$505*AD489,4)</f>
        <v>2.1067</v>
      </c>
      <c r="AF489" s="383"/>
      <c r="AG489" s="383"/>
      <c r="AP489" s="384"/>
    </row>
    <row r="490" s="381" customFormat="true" ht="17.25" hidden="false" customHeight="true" outlineLevel="0" collapsed="false">
      <c r="A490" s="404" t="s">
        <v>315</v>
      </c>
      <c r="B490" s="393"/>
      <c r="C490" s="437" t="n">
        <f aca="false">D490-$P$490</f>
        <v>1.27121971595656</v>
      </c>
      <c r="D490" s="398" t="n">
        <f aca="false">E490-$P$490</f>
        <v>1.40697577276525</v>
      </c>
      <c r="E490" s="398" t="n">
        <f aca="false">F490-$P$490</f>
        <v>1.54273182957393</v>
      </c>
      <c r="F490" s="398" t="n">
        <f aca="false">G490-$P$490</f>
        <v>1.67848788638262</v>
      </c>
      <c r="G490" s="398" t="n">
        <f aca="false">H490-$P$490</f>
        <v>1.81424394319131</v>
      </c>
      <c r="H490" s="437" t="n">
        <v>1.95</v>
      </c>
      <c r="I490" s="398" t="n">
        <v>2.05366750208855</v>
      </c>
      <c r="J490" s="398" t="n">
        <f aca="false">I490+$S$490</f>
        <v>2.18733500417711</v>
      </c>
      <c r="K490" s="398" t="n">
        <f aca="false">J490+$S$490</f>
        <v>2.32100250626566</v>
      </c>
      <c r="N490" s="415" t="n">
        <f aca="false">I490-H490</f>
        <v>0.103667502088555</v>
      </c>
      <c r="O490" s="415" t="n">
        <f aca="false">H490/$H$505</f>
        <v>0.0216666666666667</v>
      </c>
      <c r="P490" s="400" t="n">
        <f aca="false">O490*$P$468</f>
        <v>0.135756056808688</v>
      </c>
      <c r="R490" s="415" t="n">
        <v>0.06</v>
      </c>
      <c r="S490" s="415" t="n">
        <v>0.133667502088555</v>
      </c>
      <c r="T490" s="397" t="n">
        <v>1.3</v>
      </c>
      <c r="U490" s="398" t="n">
        <f aca="false">AC448</f>
        <v>1.92</v>
      </c>
      <c r="V490" s="398" t="n">
        <f aca="false">U490</f>
        <v>1.92</v>
      </c>
      <c r="W490" s="398" t="n">
        <f aca="false">V490</f>
        <v>1.92</v>
      </c>
      <c r="X490" s="398" t="n">
        <f aca="false">W490</f>
        <v>1.92</v>
      </c>
      <c r="Y490" s="398" t="n">
        <f aca="false">X490</f>
        <v>1.92</v>
      </c>
      <c r="Z490" s="398" t="n">
        <f aca="false">Y490</f>
        <v>1.92</v>
      </c>
      <c r="AA490" s="398" t="n">
        <f aca="false">Z490</f>
        <v>1.92</v>
      </c>
      <c r="AB490" s="398" t="n">
        <f aca="false">AA490</f>
        <v>1.92</v>
      </c>
      <c r="AC490" s="398" t="n">
        <f aca="false">AB490</f>
        <v>1.92</v>
      </c>
      <c r="AD490" s="383" t="n">
        <v>0.0154494382022472</v>
      </c>
      <c r="AE490" s="440" t="n">
        <f aca="false">ROUNDDOWN($AE$505*AD490,4)</f>
        <v>1.3904</v>
      </c>
      <c r="AF490" s="383"/>
      <c r="AG490" s="383"/>
      <c r="AP490" s="384"/>
    </row>
    <row r="491" s="381" customFormat="true" ht="17.25" hidden="false" customHeight="true" outlineLevel="0" collapsed="false">
      <c r="A491" s="404" t="s">
        <v>316</v>
      </c>
      <c r="B491" s="393"/>
      <c r="C491" s="437" t="n">
        <f aca="false">D491</f>
        <v>0.98</v>
      </c>
      <c r="D491" s="398" t="n">
        <f aca="false">E491</f>
        <v>0.98</v>
      </c>
      <c r="E491" s="398" t="n">
        <f aca="false">F491</f>
        <v>0.98</v>
      </c>
      <c r="F491" s="398" t="n">
        <f aca="false">G491</f>
        <v>0.98</v>
      </c>
      <c r="G491" s="398" t="n">
        <f aca="false">H491</f>
        <v>0.98</v>
      </c>
      <c r="H491" s="437" t="n">
        <v>0.98</v>
      </c>
      <c r="I491" s="398" t="n">
        <v>0.98</v>
      </c>
      <c r="J491" s="398" t="n">
        <f aca="false">I491</f>
        <v>0.98</v>
      </c>
      <c r="K491" s="398" t="n">
        <f aca="false">J491</f>
        <v>0.98</v>
      </c>
      <c r="N491" s="415" t="n">
        <f aca="false">I491-H491</f>
        <v>0</v>
      </c>
      <c r="O491" s="415"/>
      <c r="P491" s="400"/>
      <c r="R491" s="415" t="n">
        <v>0.04</v>
      </c>
      <c r="S491" s="415"/>
      <c r="T491" s="397" t="n">
        <v>2</v>
      </c>
      <c r="U491" s="398" t="n">
        <f aca="false">AC449</f>
        <v>0.98</v>
      </c>
      <c r="V491" s="398" t="n">
        <f aca="false">U491</f>
        <v>0.98</v>
      </c>
      <c r="W491" s="398" t="n">
        <f aca="false">V491</f>
        <v>0.98</v>
      </c>
      <c r="X491" s="398" t="n">
        <f aca="false">W491</f>
        <v>0.98</v>
      </c>
      <c r="Y491" s="398" t="n">
        <f aca="false">X491</f>
        <v>0.98</v>
      </c>
      <c r="Z491" s="398" t="n">
        <f aca="false">Y491</f>
        <v>0.98</v>
      </c>
      <c r="AA491" s="398" t="n">
        <f aca="false">Z491</f>
        <v>0.98</v>
      </c>
      <c r="AB491" s="398" t="n">
        <f aca="false">AA491</f>
        <v>0.98</v>
      </c>
      <c r="AC491" s="398" t="n">
        <f aca="false">AB491</f>
        <v>0.98</v>
      </c>
      <c r="AD491" s="383" t="n">
        <v>0.00795880149812734</v>
      </c>
      <c r="AE491" s="440" t="n">
        <f aca="false">ROUNDDOWN($AE$505*AD491,4)</f>
        <v>0.7162</v>
      </c>
      <c r="AF491" s="383"/>
      <c r="AG491" s="383"/>
      <c r="AP491" s="384"/>
    </row>
    <row r="492" s="381" customFormat="true" ht="17.25" hidden="false" customHeight="true" outlineLevel="0" collapsed="false">
      <c r="A492" s="404" t="s">
        <v>317</v>
      </c>
      <c r="B492" s="393"/>
      <c r="C492" s="437" t="n">
        <f aca="false">D492</f>
        <v>1.32</v>
      </c>
      <c r="D492" s="398" t="n">
        <f aca="false">E492</f>
        <v>1.32</v>
      </c>
      <c r="E492" s="398" t="n">
        <f aca="false">F492</f>
        <v>1.32</v>
      </c>
      <c r="F492" s="398" t="n">
        <f aca="false">G492</f>
        <v>1.32</v>
      </c>
      <c r="G492" s="398" t="n">
        <f aca="false">H492</f>
        <v>1.32</v>
      </c>
      <c r="H492" s="437" t="n">
        <v>1.32</v>
      </c>
      <c r="I492" s="398" t="n">
        <v>1.32</v>
      </c>
      <c r="J492" s="398" t="n">
        <f aca="false">I492</f>
        <v>1.32</v>
      </c>
      <c r="K492" s="398" t="n">
        <f aca="false">J492</f>
        <v>1.32</v>
      </c>
      <c r="N492" s="415" t="n">
        <f aca="false">I492-H492</f>
        <v>0</v>
      </c>
      <c r="O492" s="415"/>
      <c r="P492" s="400"/>
      <c r="R492" s="415"/>
      <c r="S492" s="415"/>
      <c r="T492" s="397" t="n">
        <v>3.2</v>
      </c>
      <c r="U492" s="398" t="n">
        <f aca="false">AC450</f>
        <v>1.32</v>
      </c>
      <c r="V492" s="398" t="n">
        <f aca="false">U492</f>
        <v>1.32</v>
      </c>
      <c r="W492" s="398" t="n">
        <f aca="false">V492</f>
        <v>1.32</v>
      </c>
      <c r="X492" s="398" t="n">
        <f aca="false">W492</f>
        <v>1.32</v>
      </c>
      <c r="Y492" s="398" t="n">
        <f aca="false">X492</f>
        <v>1.32</v>
      </c>
      <c r="Z492" s="398" t="n">
        <f aca="false">Y492</f>
        <v>1.32</v>
      </c>
      <c r="AA492" s="398" t="n">
        <f aca="false">Z492</f>
        <v>1.32</v>
      </c>
      <c r="AB492" s="398" t="n">
        <f aca="false">AA492</f>
        <v>1.32</v>
      </c>
      <c r="AC492" s="398" t="n">
        <f aca="false">AB492</f>
        <v>1.32</v>
      </c>
      <c r="AD492" s="383" t="n">
        <v>0.011938202247191</v>
      </c>
      <c r="AE492" s="440" t="n">
        <f aca="false">ROUNDDOWN($AE$505*AD492,4)</f>
        <v>1.0744</v>
      </c>
      <c r="AF492" s="383"/>
      <c r="AG492" s="383"/>
      <c r="AP492" s="384"/>
    </row>
    <row r="493" s="381" customFormat="true" ht="17.25" hidden="false" customHeight="true" outlineLevel="0" collapsed="false">
      <c r="A493" s="404" t="s">
        <v>318</v>
      </c>
      <c r="B493" s="393"/>
      <c r="C493" s="437" t="n">
        <f aca="false">D493</f>
        <v>2.32</v>
      </c>
      <c r="D493" s="398" t="n">
        <f aca="false">E493</f>
        <v>2.32</v>
      </c>
      <c r="E493" s="398" t="n">
        <f aca="false">F493</f>
        <v>2.32</v>
      </c>
      <c r="F493" s="398" t="n">
        <f aca="false">G493</f>
        <v>2.32</v>
      </c>
      <c r="G493" s="398" t="n">
        <f aca="false">H493</f>
        <v>2.32</v>
      </c>
      <c r="H493" s="437" t="n">
        <v>2.32</v>
      </c>
      <c r="I493" s="398" t="n">
        <v>2.32</v>
      </c>
      <c r="J493" s="398" t="n">
        <f aca="false">I493</f>
        <v>2.32</v>
      </c>
      <c r="K493" s="398" t="n">
        <f aca="false">J493</f>
        <v>2.32</v>
      </c>
      <c r="N493" s="415" t="n">
        <f aca="false">I493-H493</f>
        <v>0</v>
      </c>
      <c r="O493" s="415"/>
      <c r="P493" s="400"/>
      <c r="R493" s="415"/>
      <c r="S493" s="415"/>
      <c r="T493" s="397" t="n">
        <v>3</v>
      </c>
      <c r="U493" s="398" t="n">
        <f aca="false">AC451</f>
        <v>2.32</v>
      </c>
      <c r="V493" s="398" t="n">
        <f aca="false">U493</f>
        <v>2.32</v>
      </c>
      <c r="W493" s="398" t="n">
        <f aca="false">V493</f>
        <v>2.32</v>
      </c>
      <c r="X493" s="398" t="n">
        <f aca="false">W493</f>
        <v>2.32</v>
      </c>
      <c r="Y493" s="398" t="n">
        <f aca="false">X493</f>
        <v>2.32</v>
      </c>
      <c r="Z493" s="398" t="n">
        <f aca="false">Y493</f>
        <v>2.32</v>
      </c>
      <c r="AA493" s="398" t="n">
        <f aca="false">Z493</f>
        <v>2.32</v>
      </c>
      <c r="AB493" s="398" t="n">
        <f aca="false">AA493</f>
        <v>2.32</v>
      </c>
      <c r="AC493" s="398" t="n">
        <f aca="false">AB493</f>
        <v>2.32</v>
      </c>
      <c r="AD493" s="383" t="n">
        <v>0.0236423220973783</v>
      </c>
      <c r="AE493" s="440" t="n">
        <f aca="false">ROUNDDOWN($AE$505*AD493,4)</f>
        <v>2.1278</v>
      </c>
      <c r="AF493" s="383"/>
      <c r="AG493" s="383"/>
      <c r="AP493" s="384"/>
    </row>
    <row r="494" s="381" customFormat="true" ht="17.25" hidden="false" customHeight="true" outlineLevel="0" collapsed="false">
      <c r="A494" s="404" t="s">
        <v>319</v>
      </c>
      <c r="B494" s="393"/>
      <c r="C494" s="437" t="n">
        <f aca="false">D494</f>
        <v>2.56</v>
      </c>
      <c r="D494" s="398" t="n">
        <f aca="false">E494</f>
        <v>2.56</v>
      </c>
      <c r="E494" s="398" t="n">
        <f aca="false">F494</f>
        <v>2.56</v>
      </c>
      <c r="F494" s="398" t="n">
        <f aca="false">G494</f>
        <v>2.56</v>
      </c>
      <c r="G494" s="398" t="n">
        <f aca="false">H494</f>
        <v>2.56</v>
      </c>
      <c r="H494" s="437" t="n">
        <v>2.56</v>
      </c>
      <c r="I494" s="398" t="n">
        <v>2.56</v>
      </c>
      <c r="J494" s="398" t="n">
        <f aca="false">I494</f>
        <v>2.56</v>
      </c>
      <c r="K494" s="398" t="n">
        <f aca="false">J494</f>
        <v>2.56</v>
      </c>
      <c r="N494" s="415" t="n">
        <f aca="false">I494-H494</f>
        <v>0</v>
      </c>
      <c r="O494" s="415"/>
      <c r="P494" s="400"/>
      <c r="R494" s="415"/>
      <c r="S494" s="415"/>
      <c r="T494" s="397" t="n">
        <v>3.2</v>
      </c>
      <c r="U494" s="398" t="n">
        <f aca="false">AC452</f>
        <v>2.56</v>
      </c>
      <c r="V494" s="398" t="n">
        <f aca="false">U494</f>
        <v>2.56</v>
      </c>
      <c r="W494" s="398" t="n">
        <f aca="false">V494</f>
        <v>2.56</v>
      </c>
      <c r="X494" s="398" t="n">
        <f aca="false">W494</f>
        <v>2.56</v>
      </c>
      <c r="Y494" s="398" t="n">
        <f aca="false">X494</f>
        <v>2.56</v>
      </c>
      <c r="Z494" s="398" t="n">
        <f aca="false">Y494</f>
        <v>2.56</v>
      </c>
      <c r="AA494" s="398" t="n">
        <f aca="false">Z494</f>
        <v>2.56</v>
      </c>
      <c r="AB494" s="398" t="n">
        <f aca="false">AA494</f>
        <v>2.56</v>
      </c>
      <c r="AC494" s="398" t="n">
        <f aca="false">AB494</f>
        <v>2.56</v>
      </c>
      <c r="AD494" s="383" t="n">
        <v>0.022940074906367</v>
      </c>
      <c r="AE494" s="440" t="n">
        <f aca="false">ROUNDDOWN($AE$505*AD494,4)</f>
        <v>2.0646</v>
      </c>
      <c r="AF494" s="383"/>
      <c r="AG494" s="383"/>
      <c r="AP494" s="384"/>
    </row>
    <row r="495" s="381" customFormat="true" ht="17.25" hidden="false" customHeight="true" outlineLevel="0" collapsed="false">
      <c r="A495" s="392" t="s">
        <v>270</v>
      </c>
      <c r="B495" s="393"/>
      <c r="C495" s="437" t="n">
        <f aca="false">D495</f>
        <v>1</v>
      </c>
      <c r="D495" s="398" t="n">
        <f aca="false">E495</f>
        <v>1</v>
      </c>
      <c r="E495" s="398" t="n">
        <f aca="false">F495</f>
        <v>1</v>
      </c>
      <c r="F495" s="398" t="n">
        <f aca="false">G495</f>
        <v>1</v>
      </c>
      <c r="G495" s="398" t="n">
        <f aca="false">H495</f>
        <v>1</v>
      </c>
      <c r="H495" s="437" t="n">
        <v>1</v>
      </c>
      <c r="I495" s="398" t="n">
        <v>1</v>
      </c>
      <c r="J495" s="398" t="n">
        <f aca="false">I495</f>
        <v>1</v>
      </c>
      <c r="K495" s="398" t="n">
        <f aca="false">J495</f>
        <v>1</v>
      </c>
      <c r="N495" s="415" t="n">
        <f aca="false">I495-H495</f>
        <v>0</v>
      </c>
      <c r="O495" s="415"/>
      <c r="P495" s="400"/>
      <c r="R495" s="415"/>
      <c r="S495" s="415"/>
      <c r="T495" s="397" t="n">
        <v>2.1</v>
      </c>
      <c r="U495" s="398" t="n">
        <f aca="false">AC453</f>
        <v>1</v>
      </c>
      <c r="V495" s="398" t="n">
        <f aca="false">U495</f>
        <v>1</v>
      </c>
      <c r="W495" s="398" t="n">
        <f aca="false">V495</f>
        <v>1</v>
      </c>
      <c r="X495" s="398" t="n">
        <f aca="false">W495</f>
        <v>1</v>
      </c>
      <c r="Y495" s="398" t="n">
        <f aca="false">X495</f>
        <v>1</v>
      </c>
      <c r="Z495" s="398" t="n">
        <f aca="false">Y495</f>
        <v>1</v>
      </c>
      <c r="AA495" s="398" t="n">
        <f aca="false">Z495</f>
        <v>1</v>
      </c>
      <c r="AB495" s="398" t="n">
        <f aca="false">AA495</f>
        <v>1</v>
      </c>
      <c r="AC495" s="398" t="n">
        <f aca="false">AB495</f>
        <v>1</v>
      </c>
      <c r="AD495" s="383" t="n">
        <v>0.0117041198501873</v>
      </c>
      <c r="AE495" s="440" t="n">
        <f aca="false">ROUNDDOWN($AE$505*AD495,4)</f>
        <v>1.0533</v>
      </c>
      <c r="AF495" s="383"/>
      <c r="AG495" s="383"/>
      <c r="AP495" s="384"/>
    </row>
    <row r="496" s="381" customFormat="true" ht="17.25" hidden="false" customHeight="true" outlineLevel="0" collapsed="false">
      <c r="A496" s="392" t="s">
        <v>271</v>
      </c>
      <c r="B496" s="393"/>
      <c r="C496" s="437" t="n">
        <f aca="false">D496-$P$496</f>
        <v>1.27121971595656</v>
      </c>
      <c r="D496" s="398" t="n">
        <f aca="false">E496-$P$496</f>
        <v>1.40697577276525</v>
      </c>
      <c r="E496" s="398" t="n">
        <f aca="false">F496-$P$496</f>
        <v>1.54273182957393</v>
      </c>
      <c r="F496" s="398" t="n">
        <f aca="false">G496-$P$496</f>
        <v>1.67848788638262</v>
      </c>
      <c r="G496" s="398" t="n">
        <f aca="false">H496-$P$496</f>
        <v>1.81424394319131</v>
      </c>
      <c r="H496" s="437" t="n">
        <v>1.95</v>
      </c>
      <c r="I496" s="398" t="n">
        <v>2.03227513227513</v>
      </c>
      <c r="J496" s="398" t="n">
        <f aca="false">I496+$S$496</f>
        <v>2.16455026455026</v>
      </c>
      <c r="K496" s="398" t="n">
        <f aca="false">J496+$S$496</f>
        <v>2.2968253968254</v>
      </c>
      <c r="N496" s="415" t="n">
        <f aca="false">I496-H496</f>
        <v>0.0822751322751321</v>
      </c>
      <c r="O496" s="415" t="n">
        <f aca="false">H496/$H$505</f>
        <v>0.0216666666666667</v>
      </c>
      <c r="P496" s="400" t="n">
        <f aca="false">O496*$P$468</f>
        <v>0.135756056808688</v>
      </c>
      <c r="R496" s="415"/>
      <c r="S496" s="415" t="n">
        <v>0.132275132275132</v>
      </c>
      <c r="T496" s="397" t="n">
        <v>2.8</v>
      </c>
      <c r="U496" s="398" t="n">
        <f aca="false">AC454+0.1</f>
        <v>1.4</v>
      </c>
      <c r="V496" s="398" t="n">
        <f aca="false">U496+0.1</f>
        <v>1.5</v>
      </c>
      <c r="W496" s="398" t="n">
        <f aca="false">V496+0.1</f>
        <v>1.6</v>
      </c>
      <c r="X496" s="398" t="n">
        <f aca="false">W496+0.1</f>
        <v>1.7</v>
      </c>
      <c r="Y496" s="398" t="n">
        <f aca="false">X496+0.1</f>
        <v>1.8</v>
      </c>
      <c r="Z496" s="398" t="n">
        <f aca="false">Y496+0.1</f>
        <v>1.9</v>
      </c>
      <c r="AA496" s="398" t="n">
        <f aca="false">Z496+0.1</f>
        <v>2</v>
      </c>
      <c r="AB496" s="398" t="n">
        <f aca="false">AA496+0.1</f>
        <v>2.1</v>
      </c>
      <c r="AC496" s="398" t="n">
        <f aca="false">AB496+0.1</f>
        <v>2.2</v>
      </c>
      <c r="AD496" s="383" t="n">
        <v>0.0222378277153558</v>
      </c>
      <c r="AE496" s="440" t="n">
        <f aca="false">ROUNDDOWN($AE$505*AD496,4)</f>
        <v>2.0014</v>
      </c>
      <c r="AF496" s="383" t="n">
        <f aca="false">AE496/$AF$506</f>
        <v>0.0278431247069822</v>
      </c>
      <c r="AG496" s="383" t="n">
        <f aca="false">AE496/$AG$506</f>
        <v>0.0303516969137235</v>
      </c>
      <c r="AP496" s="384"/>
    </row>
    <row r="497" s="381" customFormat="true" ht="17.25" hidden="false" customHeight="true" outlineLevel="0" collapsed="false">
      <c r="A497" s="392" t="s">
        <v>320</v>
      </c>
      <c r="B497" s="393"/>
      <c r="C497" s="437" t="n">
        <f aca="false">D497-$P$497</f>
        <v>1.27121971595656</v>
      </c>
      <c r="D497" s="398" t="n">
        <f aca="false">E497-$P$497</f>
        <v>1.40697577276525</v>
      </c>
      <c r="E497" s="398" t="n">
        <f aca="false">F497-$P$497</f>
        <v>1.54273182957393</v>
      </c>
      <c r="F497" s="398" t="n">
        <f aca="false">G497-$P$497</f>
        <v>1.67848788638262</v>
      </c>
      <c r="G497" s="398" t="n">
        <f aca="false">H497-$P$497</f>
        <v>1.81424394319131</v>
      </c>
      <c r="H497" s="437" t="n">
        <v>1.95</v>
      </c>
      <c r="I497" s="398" t="n">
        <v>2.03227513227513</v>
      </c>
      <c r="J497" s="398" t="n">
        <f aca="false">I497+$S$497</f>
        <v>2.16455026455026</v>
      </c>
      <c r="K497" s="398" t="n">
        <f aca="false">J497+$S$497</f>
        <v>2.2968253968254</v>
      </c>
      <c r="N497" s="415" t="n">
        <f aca="false">I497-H497</f>
        <v>0.0822751322751321</v>
      </c>
      <c r="O497" s="415" t="n">
        <f aca="false">H497/$H$505</f>
        <v>0.0216666666666667</v>
      </c>
      <c r="P497" s="400" t="n">
        <f aca="false">O497*$P$468</f>
        <v>0.135756056808688</v>
      </c>
      <c r="R497" s="415"/>
      <c r="S497" s="415" t="n">
        <v>0.132275132275132</v>
      </c>
      <c r="T497" s="397" t="n">
        <v>1.6</v>
      </c>
      <c r="U497" s="398" t="n">
        <f aca="false">AC455+0.1</f>
        <v>1.4</v>
      </c>
      <c r="V497" s="398" t="n">
        <f aca="false">U497+0.1</f>
        <v>1.5</v>
      </c>
      <c r="W497" s="398" t="n">
        <f aca="false">V497+0.1</f>
        <v>1.6</v>
      </c>
      <c r="X497" s="398" t="n">
        <f aca="false">W497+0.1</f>
        <v>1.7</v>
      </c>
      <c r="Y497" s="398" t="n">
        <f aca="false">X497+0.1</f>
        <v>1.8</v>
      </c>
      <c r="Z497" s="398" t="n">
        <f aca="false">Y497+0.1</f>
        <v>1.9</v>
      </c>
      <c r="AA497" s="398" t="n">
        <f aca="false">Z497+0.1</f>
        <v>2</v>
      </c>
      <c r="AB497" s="398" t="n">
        <f aca="false">AA497+0.1</f>
        <v>2.1</v>
      </c>
      <c r="AC497" s="398" t="n">
        <f aca="false">AB497+0.1</f>
        <v>2.2</v>
      </c>
      <c r="AD497" s="383" t="n">
        <v>0.0222378277153558</v>
      </c>
      <c r="AE497" s="440" t="n">
        <f aca="false">ROUNDDOWN($AE$505*AD497,4)</f>
        <v>2.0014</v>
      </c>
      <c r="AF497" s="383" t="n">
        <f aca="false">AE497/$AF$506</f>
        <v>0.0278431247069822</v>
      </c>
      <c r="AG497" s="383" t="n">
        <f aca="false">AE497/$AG$506</f>
        <v>0.0303516969137235</v>
      </c>
      <c r="AP497" s="384"/>
    </row>
    <row r="498" s="381" customFormat="true" ht="17.25" hidden="false" customHeight="true" outlineLevel="0" collapsed="false">
      <c r="A498" s="404" t="s">
        <v>321</v>
      </c>
      <c r="B498" s="393"/>
      <c r="C498" s="437" t="n">
        <f aca="false">D498-$P$498</f>
        <v>2.54243943191312</v>
      </c>
      <c r="D498" s="398" t="n">
        <f aca="false">E498-$P$498</f>
        <v>2.81395154553049</v>
      </c>
      <c r="E498" s="398" t="n">
        <f aca="false">F498-$P$498</f>
        <v>3.08546365914787</v>
      </c>
      <c r="F498" s="398" t="n">
        <f aca="false">G498-$P$498</f>
        <v>3.35697577276525</v>
      </c>
      <c r="G498" s="398" t="n">
        <f aca="false">H498-$P$498</f>
        <v>3.62848788638262</v>
      </c>
      <c r="H498" s="437" t="n">
        <v>3.9</v>
      </c>
      <c r="I498" s="398" t="n">
        <v>4.06455026455026</v>
      </c>
      <c r="J498" s="398" t="n">
        <f aca="false">I498+$S$498</f>
        <v>4.32910052910053</v>
      </c>
      <c r="K498" s="398" t="n">
        <f aca="false">J498+$S$498</f>
        <v>4.59365079365079</v>
      </c>
      <c r="N498" s="415" t="n">
        <f aca="false">I498-H498</f>
        <v>0.164550264550264</v>
      </c>
      <c r="O498" s="415" t="n">
        <f aca="false">H498/$H$505</f>
        <v>0.0433333333333333</v>
      </c>
      <c r="P498" s="400" t="n">
        <f aca="false">O498*$P$468</f>
        <v>0.271512113617377</v>
      </c>
      <c r="R498" s="415"/>
      <c r="S498" s="415" t="n">
        <v>0.264550264550265</v>
      </c>
      <c r="T498" s="397" t="n">
        <v>1.6</v>
      </c>
      <c r="U498" s="398" t="n">
        <f aca="false">AC456+0.2</f>
        <v>2.8</v>
      </c>
      <c r="V498" s="398" t="n">
        <f aca="false">U498+0.2</f>
        <v>3</v>
      </c>
      <c r="W498" s="398" t="n">
        <f aca="false">V498+0.2</f>
        <v>3.2</v>
      </c>
      <c r="X498" s="398" t="n">
        <f aca="false">W498+0.2</f>
        <v>3.4</v>
      </c>
      <c r="Y498" s="398" t="n">
        <f aca="false">X498+0.2</f>
        <v>3.6</v>
      </c>
      <c r="Z498" s="398" t="n">
        <f aca="false">Y498+0.2</f>
        <v>3.8</v>
      </c>
      <c r="AA498" s="398" t="n">
        <f aca="false">Z498+0.2</f>
        <v>4</v>
      </c>
      <c r="AB498" s="398" t="n">
        <f aca="false">AA498+0.2</f>
        <v>4.2</v>
      </c>
      <c r="AC498" s="398" t="n">
        <f aca="false">AB498+0.2</f>
        <v>4.4</v>
      </c>
      <c r="AD498" s="383" t="n">
        <v>0.0444756554307116</v>
      </c>
      <c r="AE498" s="440" t="n">
        <f aca="false">ROUNDDOWN($AE$505*AD498,4)</f>
        <v>4.0028</v>
      </c>
      <c r="AF498" s="383" t="n">
        <f aca="false">AE498/$AF$506</f>
        <v>0.0556862494139644</v>
      </c>
      <c r="AG498" s="383" t="n">
        <f aca="false">AE498/$AG$506</f>
        <v>0.060703393827447</v>
      </c>
      <c r="AP498" s="384"/>
    </row>
    <row r="499" s="381" customFormat="true" ht="17.25" hidden="false" customHeight="true" outlineLevel="0" collapsed="false">
      <c r="A499" s="404" t="s">
        <v>322</v>
      </c>
      <c r="B499" s="393"/>
      <c r="C499" s="437" t="n">
        <f aca="false">D499</f>
        <v>0.25</v>
      </c>
      <c r="D499" s="398" t="n">
        <f aca="false">E499</f>
        <v>0.25</v>
      </c>
      <c r="E499" s="398" t="n">
        <f aca="false">F499</f>
        <v>0.25</v>
      </c>
      <c r="F499" s="398" t="n">
        <f aca="false">G499</f>
        <v>0.25</v>
      </c>
      <c r="G499" s="398" t="n">
        <f aca="false">H499</f>
        <v>0.25</v>
      </c>
      <c r="H499" s="437" t="n">
        <v>0.25</v>
      </c>
      <c r="I499" s="398" t="n">
        <v>0.25</v>
      </c>
      <c r="J499" s="398" t="n">
        <f aca="false">I499</f>
        <v>0.25</v>
      </c>
      <c r="K499" s="398" t="n">
        <f aca="false">J499</f>
        <v>0.25</v>
      </c>
      <c r="N499" s="415" t="n">
        <f aca="false">I499-H499</f>
        <v>0</v>
      </c>
      <c r="O499" s="415"/>
      <c r="P499" s="400"/>
      <c r="R499" s="415"/>
      <c r="S499" s="415"/>
      <c r="T499" s="397" t="n">
        <v>1.6</v>
      </c>
      <c r="U499" s="398" t="n">
        <f aca="false">AC457</f>
        <v>0.25</v>
      </c>
      <c r="V499" s="398" t="n">
        <f aca="false">U499</f>
        <v>0.25</v>
      </c>
      <c r="W499" s="398" t="n">
        <f aca="false">V499</f>
        <v>0.25</v>
      </c>
      <c r="X499" s="398" t="n">
        <f aca="false">W499</f>
        <v>0.25</v>
      </c>
      <c r="Y499" s="398" t="n">
        <f aca="false">X499</f>
        <v>0.25</v>
      </c>
      <c r="Z499" s="398" t="n">
        <f aca="false">Y499</f>
        <v>0.25</v>
      </c>
      <c r="AA499" s="398" t="n">
        <f aca="false">Z499</f>
        <v>0.25</v>
      </c>
      <c r="AB499" s="398" t="n">
        <f aca="false">AA499</f>
        <v>0.25</v>
      </c>
      <c r="AC499" s="398" t="n">
        <f aca="false">AB499</f>
        <v>0.25</v>
      </c>
      <c r="AD499" s="383" t="n">
        <v>0.00292602996254682</v>
      </c>
      <c r="AE499" s="440" t="n">
        <f aca="false">ROUNDDOWN($AE$505*AD499,4)</f>
        <v>0.2633</v>
      </c>
      <c r="AF499" s="383"/>
      <c r="AG499" s="383"/>
      <c r="AP499" s="384"/>
    </row>
    <row r="500" s="381" customFormat="true" ht="17.25" hidden="false" customHeight="true" outlineLevel="0" collapsed="false">
      <c r="A500" s="392" t="s">
        <v>323</v>
      </c>
      <c r="B500" s="393"/>
      <c r="C500" s="437" t="n">
        <f aca="false">D500-$P$500</f>
        <v>0.912670565302144</v>
      </c>
      <c r="D500" s="398" t="n">
        <f aca="false">E500-$P$500</f>
        <v>1.01013645224171</v>
      </c>
      <c r="E500" s="398" t="n">
        <f aca="false">F500-$P$500</f>
        <v>1.10760233918129</v>
      </c>
      <c r="F500" s="398" t="n">
        <f aca="false">G500-$P$500</f>
        <v>1.20506822612086</v>
      </c>
      <c r="G500" s="398" t="n">
        <f aca="false">H500-$P$500</f>
        <v>1.30253411306043</v>
      </c>
      <c r="H500" s="437" t="n">
        <v>1.4</v>
      </c>
      <c r="I500" s="398" t="n">
        <v>1.49746588693957</v>
      </c>
      <c r="J500" s="398" t="n">
        <f aca="false">I500+$S$500</f>
        <v>1.59493177387914</v>
      </c>
      <c r="K500" s="398" t="n">
        <f aca="false">J500+$S$500</f>
        <v>1.69239766081871</v>
      </c>
      <c r="N500" s="415" t="n">
        <f aca="false">I500-H500</f>
        <v>0.0974658869395713</v>
      </c>
      <c r="O500" s="415" t="n">
        <f aca="false">H500/$H$505</f>
        <v>0.0155555555555556</v>
      </c>
      <c r="P500" s="400" t="n">
        <f aca="false">O500*$P$468</f>
        <v>0.0974658869395712</v>
      </c>
      <c r="R500" s="415"/>
      <c r="S500" s="415" t="n">
        <v>0.0974658869395712</v>
      </c>
      <c r="T500" s="397" t="n">
        <v>5.3</v>
      </c>
      <c r="U500" s="398" t="n">
        <f aca="false">AC458+0.1</f>
        <v>0.9</v>
      </c>
      <c r="V500" s="398" t="n">
        <f aca="false">U500+0.1</f>
        <v>1</v>
      </c>
      <c r="W500" s="398" t="n">
        <f aca="false">V500+0.1</f>
        <v>1.1</v>
      </c>
      <c r="X500" s="398" t="n">
        <f aca="false">W500+0.1</f>
        <v>1.2</v>
      </c>
      <c r="Y500" s="398" t="n">
        <f aca="false">X500+0.1</f>
        <v>1.3</v>
      </c>
      <c r="Z500" s="398" t="n">
        <f aca="false">Y500+0.1</f>
        <v>1.4</v>
      </c>
      <c r="AA500" s="398" t="n">
        <f aca="false">Z500+0.1</f>
        <v>1.5</v>
      </c>
      <c r="AB500" s="398" t="n">
        <f aca="false">AA500+0.1</f>
        <v>1.6</v>
      </c>
      <c r="AC500" s="398" t="n">
        <f aca="false">AB500+0.1</f>
        <v>1.7</v>
      </c>
      <c r="AD500" s="383" t="n">
        <v>0.0163857677902622</v>
      </c>
      <c r="AE500" s="440" t="n">
        <f aca="false">ROUNDDOWN($AE$505*AD500,4)</f>
        <v>1.4747</v>
      </c>
      <c r="AF500" s="383" t="n">
        <f aca="false">AE500/$AF$506</f>
        <v>0.0205157669658173</v>
      </c>
      <c r="AG500" s="383" t="n">
        <f aca="false">AE500/$AG$506</f>
        <v>0.0223641688011732</v>
      </c>
      <c r="AP500" s="384"/>
    </row>
    <row r="501" s="381" customFormat="true" ht="17.25" hidden="false" customHeight="true" outlineLevel="0" collapsed="false">
      <c r="A501" s="392" t="s">
        <v>276</v>
      </c>
      <c r="B501" s="393"/>
      <c r="C501" s="437" t="n">
        <f aca="false">D501-$P$501</f>
        <v>1.47983013088276</v>
      </c>
      <c r="D501" s="398" t="n">
        <f aca="false">E501-$P$501</f>
        <v>1.63786410470621</v>
      </c>
      <c r="E501" s="398" t="n">
        <f aca="false">F501-$P$501</f>
        <v>1.79589807852966</v>
      </c>
      <c r="F501" s="398" t="n">
        <f aca="false">G501-$P$501</f>
        <v>1.9539320523531</v>
      </c>
      <c r="G501" s="398" t="n">
        <f aca="false">H501-$P$501</f>
        <v>2.11196602617655</v>
      </c>
      <c r="H501" s="437" t="n">
        <v>2.27</v>
      </c>
      <c r="I501" s="398" t="n">
        <v>2.35316067947647</v>
      </c>
      <c r="J501" s="398" t="n">
        <f aca="false">I501+$S$501</f>
        <v>2.50632135895294</v>
      </c>
      <c r="K501" s="398" t="n">
        <f aca="false">J501+$S$501</f>
        <v>2.65948203842941</v>
      </c>
      <c r="N501" s="415" t="n">
        <f aca="false">I501-H501</f>
        <v>0.0831606794764692</v>
      </c>
      <c r="O501" s="415" t="n">
        <f aca="false">H501/$H$505</f>
        <v>0.0252222222222222</v>
      </c>
      <c r="P501" s="400" t="n">
        <f aca="false">O501*$P$468</f>
        <v>0.158033973823448</v>
      </c>
      <c r="R501" s="415"/>
      <c r="S501" s="415" t="n">
        <v>0.153160679476469</v>
      </c>
      <c r="T501" s="397" t="n">
        <v>1.5</v>
      </c>
      <c r="U501" s="398" t="n">
        <f aca="false">AC459+0.1</f>
        <v>1.7</v>
      </c>
      <c r="V501" s="398" t="n">
        <f aca="false">U501+0.1</f>
        <v>1.8</v>
      </c>
      <c r="W501" s="398" t="n">
        <f aca="false">V501+0.1</f>
        <v>1.9</v>
      </c>
      <c r="X501" s="398" t="n">
        <f aca="false">W501+0.1</f>
        <v>2</v>
      </c>
      <c r="Y501" s="398" t="n">
        <f aca="false">X501+0.1</f>
        <v>2.1</v>
      </c>
      <c r="Z501" s="398" t="n">
        <f aca="false">Y501+0.1</f>
        <v>2.2</v>
      </c>
      <c r="AA501" s="398" t="n">
        <f aca="false">Z501+0.1</f>
        <v>2.3</v>
      </c>
      <c r="AB501" s="398" t="n">
        <f aca="false">AA501+0.1</f>
        <v>2.4</v>
      </c>
      <c r="AC501" s="398" t="n">
        <f aca="false">AB501+0.1</f>
        <v>2.5</v>
      </c>
      <c r="AD501" s="383" t="n">
        <v>0.0222378277153558</v>
      </c>
      <c r="AE501" s="440" t="n">
        <f aca="false">ROUNDDOWN($AE$505*AD501,4)</f>
        <v>2.0014</v>
      </c>
      <c r="AF501" s="383" t="n">
        <f aca="false">AE501/$AF$506</f>
        <v>0.0278431247069822</v>
      </c>
      <c r="AG501" s="383" t="n">
        <f aca="false">AE501/$AG$506</f>
        <v>0.0303516969137235</v>
      </c>
      <c r="AP501" s="384"/>
    </row>
    <row r="502" s="381" customFormat="true" ht="17.25" hidden="false" customHeight="true" outlineLevel="0" collapsed="false">
      <c r="A502" s="392" t="s">
        <v>324</v>
      </c>
      <c r="B502" s="393"/>
      <c r="C502" s="437" t="n">
        <f aca="false">D502-$P$502</f>
        <v>1.04305207463102</v>
      </c>
      <c r="D502" s="398" t="n">
        <f aca="false">E502-$P$502</f>
        <v>1.15444165970482</v>
      </c>
      <c r="E502" s="398" t="n">
        <f aca="false">F502-$P$502</f>
        <v>1.26583124477861</v>
      </c>
      <c r="F502" s="398" t="n">
        <f aca="false">G502-$P$502</f>
        <v>1.37722082985241</v>
      </c>
      <c r="G502" s="398" t="n">
        <f aca="false">H502-$P$502</f>
        <v>1.4886104149262</v>
      </c>
      <c r="H502" s="437" t="n">
        <v>1.6</v>
      </c>
      <c r="I502" s="398" t="n">
        <v>1.65316067947647</v>
      </c>
      <c r="J502" s="398" t="n">
        <f aca="false">I502+$S$501</f>
        <v>1.80632135895294</v>
      </c>
      <c r="K502" s="398" t="n">
        <f aca="false">J502+$S$501</f>
        <v>1.95948203842941</v>
      </c>
      <c r="N502" s="415" t="n">
        <f aca="false">I502-H502</f>
        <v>0.053160679476469</v>
      </c>
      <c r="O502" s="415" t="n">
        <f aca="false">H502/$H$505</f>
        <v>0.0177777777777778</v>
      </c>
      <c r="P502" s="400" t="n">
        <f aca="false">O502*$P$468</f>
        <v>0.111389585073796</v>
      </c>
      <c r="R502" s="415"/>
      <c r="S502" s="415" t="n">
        <v>0.104427736006683</v>
      </c>
      <c r="T502" s="397"/>
      <c r="U502" s="398" t="n">
        <v>0</v>
      </c>
      <c r="V502" s="398" t="n">
        <v>0</v>
      </c>
      <c r="W502" s="398" t="n">
        <v>0</v>
      </c>
      <c r="X502" s="398" t="n">
        <v>0</v>
      </c>
      <c r="Y502" s="398" t="n">
        <v>0</v>
      </c>
      <c r="Z502" s="398" t="n">
        <f aca="false">AA502-0.18</f>
        <v>2.82</v>
      </c>
      <c r="AA502" s="398" t="n">
        <v>3</v>
      </c>
      <c r="AB502" s="398" t="n">
        <f aca="false">AA502+0.18</f>
        <v>3.18</v>
      </c>
      <c r="AC502" s="398" t="n">
        <f aca="false">AB502+0.18</f>
        <v>3.36</v>
      </c>
      <c r="AD502" s="383" t="n">
        <v>0.0330056179775281</v>
      </c>
      <c r="AE502" s="440" t="n">
        <f aca="false">ROUNDDOWN($AE$505*AD502,4)</f>
        <v>2.9705</v>
      </c>
      <c r="AF502" s="383" t="n">
        <f aca="false">AE502/$AF$506</f>
        <v>0.0413250734196516</v>
      </c>
      <c r="AG502" s="383"/>
      <c r="AP502" s="384"/>
    </row>
    <row r="503" s="381" customFormat="true" ht="17.25" hidden="false" customHeight="true" outlineLevel="0" collapsed="false">
      <c r="A503" s="404" t="s">
        <v>325</v>
      </c>
      <c r="B503" s="393"/>
      <c r="C503" s="437"/>
      <c r="D503" s="398"/>
      <c r="E503" s="398"/>
      <c r="F503" s="398"/>
      <c r="G503" s="398"/>
      <c r="H503" s="437"/>
      <c r="I503" s="398" t="n">
        <v>2.55</v>
      </c>
      <c r="J503" s="398" t="n">
        <f aca="false">I503+$S$501</f>
        <v>2.70316067947647</v>
      </c>
      <c r="K503" s="398" t="n">
        <f aca="false">J503+$S$501</f>
        <v>2.85632135895294</v>
      </c>
      <c r="N503" s="415"/>
      <c r="O503" s="415"/>
      <c r="P503" s="400"/>
      <c r="R503" s="415"/>
      <c r="S503" s="415" t="n">
        <v>0.167084377610693</v>
      </c>
      <c r="T503" s="397"/>
      <c r="U503" s="398" t="n">
        <v>0</v>
      </c>
      <c r="V503" s="398" t="n">
        <v>0</v>
      </c>
      <c r="W503" s="398" t="n">
        <v>0</v>
      </c>
      <c r="X503" s="398" t="n">
        <v>0</v>
      </c>
      <c r="Y503" s="398" t="n">
        <v>0</v>
      </c>
      <c r="Z503" s="398" t="n">
        <f aca="false">AA503-0.18</f>
        <v>2.82</v>
      </c>
      <c r="AA503" s="398" t="n">
        <v>3</v>
      </c>
      <c r="AB503" s="398" t="n">
        <f aca="false">AA503+0.18</f>
        <v>3.18</v>
      </c>
      <c r="AC503" s="398" t="n">
        <f aca="false">AB503+0.18</f>
        <v>3.36</v>
      </c>
      <c r="AD503" s="383" t="n">
        <v>0.0330056179775281</v>
      </c>
      <c r="AE503" s="440" t="n">
        <f aca="false">ROUNDDOWN($AE$505*AD503,4)</f>
        <v>2.9705</v>
      </c>
      <c r="AF503" s="383" t="n">
        <f aca="false">AE503/$AF$506</f>
        <v>0.0413250734196516</v>
      </c>
      <c r="AG503" s="383"/>
      <c r="AP503" s="384"/>
    </row>
    <row r="504" s="381" customFormat="true" ht="17.25" hidden="false" customHeight="true" outlineLevel="0" collapsed="false">
      <c r="A504" s="392" t="s">
        <v>326</v>
      </c>
      <c r="B504" s="393"/>
      <c r="C504" s="437" t="n">
        <f aca="false">D504-$P$504</f>
        <v>1.56457811194653</v>
      </c>
      <c r="D504" s="398" t="n">
        <f aca="false">E504-$P$504</f>
        <v>1.73166248955723</v>
      </c>
      <c r="E504" s="398" t="n">
        <f aca="false">F504-$P$504</f>
        <v>1.89874686716792</v>
      </c>
      <c r="F504" s="398" t="n">
        <f aca="false">G504-$P$504</f>
        <v>2.06583124477861</v>
      </c>
      <c r="G504" s="398" t="n">
        <f aca="false">H504-$P$504</f>
        <v>2.23291562238931</v>
      </c>
      <c r="H504" s="437" t="n">
        <v>2.4</v>
      </c>
      <c r="I504" s="398" t="n">
        <v>2.46012252854358</v>
      </c>
      <c r="J504" s="398" t="n">
        <f aca="false">I504+$S$504</f>
        <v>2.62024505708716</v>
      </c>
      <c r="K504" s="398" t="n">
        <f aca="false">J504+$S$504</f>
        <v>2.78036758563074</v>
      </c>
      <c r="N504" s="415" t="n">
        <f aca="false">I504-H504</f>
        <v>0.0601225285435811</v>
      </c>
      <c r="O504" s="415" t="n">
        <f aca="false">H504/$H$505</f>
        <v>0.0266666666666667</v>
      </c>
      <c r="P504" s="400" t="n">
        <f aca="false">O504*$P$468</f>
        <v>0.167084377610694</v>
      </c>
      <c r="R504" s="415"/>
      <c r="S504" s="415" t="n">
        <v>0.160122528543581</v>
      </c>
      <c r="T504" s="397" t="n">
        <v>0.6</v>
      </c>
      <c r="U504" s="398" t="n">
        <f aca="false">AC462+0.2</f>
        <v>1.3</v>
      </c>
      <c r="V504" s="398" t="n">
        <f aca="false">U504+0.2</f>
        <v>1.5</v>
      </c>
      <c r="W504" s="398" t="n">
        <f aca="false">V504+0.2</f>
        <v>1.7</v>
      </c>
      <c r="X504" s="398" t="n">
        <f aca="false">W504+0.2</f>
        <v>1.9</v>
      </c>
      <c r="Y504" s="398" t="n">
        <f aca="false">X504+0.2</f>
        <v>2.1</v>
      </c>
      <c r="Z504" s="398" t="n">
        <f aca="false">Y504+0.2</f>
        <v>2.3</v>
      </c>
      <c r="AA504" s="398" t="n">
        <f aca="false">Z504+0.2</f>
        <v>2.5</v>
      </c>
      <c r="AB504" s="398" t="n">
        <f aca="false">AA504+0.2</f>
        <v>2.7</v>
      </c>
      <c r="AC504" s="398" t="n">
        <f aca="false">AB504+0.2</f>
        <v>2.9</v>
      </c>
      <c r="AD504" s="383" t="n">
        <v>0.0269194756554307</v>
      </c>
      <c r="AE504" s="440" t="n">
        <f aca="false">ROUNDDOWN($AE$505*AD504,4)</f>
        <v>2.4227</v>
      </c>
      <c r="AF504" s="383" t="n">
        <f aca="false">AE504/$AF$506</f>
        <v>0.0337041761904696</v>
      </c>
      <c r="AG504" s="383" t="n">
        <f aca="false">AE504/$AG$506</f>
        <v>0.0367408094897961</v>
      </c>
      <c r="AP504" s="384"/>
    </row>
    <row r="505" s="381" customFormat="true" ht="17.25" hidden="false" customHeight="true" outlineLevel="0" collapsed="false">
      <c r="A505" s="405" t="s">
        <v>167</v>
      </c>
      <c r="B505" s="406"/>
      <c r="C505" s="439" t="n">
        <f aca="false">SUM(C468:C504)</f>
        <v>65</v>
      </c>
      <c r="D505" s="420" t="n">
        <f aca="false">SUM(D468:D504)</f>
        <v>70</v>
      </c>
      <c r="E505" s="420" t="n">
        <f aca="false">SUM(E468:E504)</f>
        <v>75</v>
      </c>
      <c r="F505" s="420" t="n">
        <f aca="false">SUM(F468:F504)</f>
        <v>80</v>
      </c>
      <c r="G505" s="420" t="n">
        <f aca="false">SUM(G468:G504)</f>
        <v>85</v>
      </c>
      <c r="H505" s="439" t="n">
        <f aca="false">SUM(H468:H504)</f>
        <v>90</v>
      </c>
      <c r="I505" s="420" t="n">
        <f aca="false">SUM(I468:I504)</f>
        <v>94.9982567529936</v>
      </c>
      <c r="J505" s="420" t="n">
        <f aca="false">SUM(J468:J504)</f>
        <v>99.9996741854637</v>
      </c>
      <c r="K505" s="421" t="n">
        <f aca="false">SUM(K468:K504)</f>
        <v>105.001091617934</v>
      </c>
      <c r="N505" s="415"/>
      <c r="O505" s="415" t="n">
        <f aca="false">SUM(O468:O504)</f>
        <v>0.798</v>
      </c>
      <c r="P505" s="415" t="n">
        <f aca="false">SUM(P469:P504)</f>
        <v>5</v>
      </c>
      <c r="Q505" s="415"/>
      <c r="R505" s="415" t="n">
        <f aca="false">SUM(R468:R504)</f>
        <v>1</v>
      </c>
      <c r="S505" s="415" t="n">
        <f aca="false">SUM(S468:S504)</f>
        <v>4.9666081871345</v>
      </c>
      <c r="T505" s="397" t="n">
        <f aca="false">SUM(T468:T504)</f>
        <v>100</v>
      </c>
      <c r="U505" s="398" t="n">
        <f aca="false">SUM(U468:U504)</f>
        <v>66</v>
      </c>
      <c r="V505" s="398" t="n">
        <f aca="false">SUM(V468:V504)</f>
        <v>70.8</v>
      </c>
      <c r="W505" s="398" t="n">
        <f aca="false">SUM(W468:W504)</f>
        <v>75.6</v>
      </c>
      <c r="X505" s="398" t="n">
        <f aca="false">SUM(X468:X504)</f>
        <v>80.4</v>
      </c>
      <c r="Y505" s="398" t="n">
        <f aca="false">SUM(Y468:Y504)</f>
        <v>85.2</v>
      </c>
      <c r="Z505" s="398" t="n">
        <f aca="false">SUM(Z468:Z504)</f>
        <v>95.64</v>
      </c>
      <c r="AA505" s="398" t="n">
        <f aca="false">SUM(AA468:AA504)</f>
        <v>100.8</v>
      </c>
      <c r="AB505" s="398" t="n">
        <f aca="false">SUM(AB468:AB504)</f>
        <v>105.96</v>
      </c>
      <c r="AC505" s="398" t="n">
        <f aca="false">SUM(AC468:AC504)</f>
        <v>111.12</v>
      </c>
      <c r="AD505" s="383"/>
      <c r="AE505" s="440" t="n">
        <v>90</v>
      </c>
      <c r="AF505" s="440"/>
      <c r="AG505" s="440"/>
      <c r="AP505" s="384"/>
    </row>
    <row r="506" s="381" customFormat="true" ht="15" hidden="false" customHeight="true" outlineLevel="0" collapsed="false">
      <c r="C506" s="384" t="n">
        <f aca="false">65-21.7</f>
        <v>43.3</v>
      </c>
      <c r="D506" s="384" t="n">
        <f aca="false">70-21.7</f>
        <v>48.3</v>
      </c>
      <c r="E506" s="384" t="n">
        <f aca="false">75-21.7</f>
        <v>53.3</v>
      </c>
      <c r="F506" s="384" t="n">
        <f aca="false">80-21.7</f>
        <v>58.3</v>
      </c>
      <c r="G506" s="384" t="n">
        <f aca="false">85-21.7</f>
        <v>63.3</v>
      </c>
      <c r="H506" s="384" t="n">
        <f aca="false">90-21.7</f>
        <v>68.3</v>
      </c>
      <c r="I506" s="384" t="n">
        <f aca="false">95-20.35</f>
        <v>74.65</v>
      </c>
      <c r="J506" s="384" t="n">
        <f aca="false">100-21.7</f>
        <v>78.3</v>
      </c>
      <c r="K506" s="384" t="n">
        <f aca="false">105-21.7</f>
        <v>83.3</v>
      </c>
      <c r="L506" s="384"/>
      <c r="M506" s="384"/>
      <c r="N506" s="384"/>
      <c r="O506" s="384"/>
      <c r="P506" s="384"/>
      <c r="Q506" s="384"/>
      <c r="R506" s="384"/>
      <c r="S506" s="384"/>
      <c r="AD506" s="383"/>
      <c r="AE506" s="440"/>
      <c r="AF506" s="440" t="n">
        <f aca="false">AE504+AE503+AE502+AE501+AE500+AE498+AE497+AE496+AE486+AE485+AE479+AE478+AE477+AE476+AE475+AE474+AE473+AE471+AE472</f>
        <v>71.8813</v>
      </c>
      <c r="AG506" s="440" t="n">
        <f aca="false">AF506-AE502-AE503</f>
        <v>65.9403</v>
      </c>
      <c r="AP506" s="384"/>
    </row>
    <row r="507" s="381" customFormat="true" ht="19.5" hidden="true" customHeight="true" outlineLevel="0" collapsed="false">
      <c r="A507" s="442" t="s">
        <v>365</v>
      </c>
      <c r="B507" s="442"/>
      <c r="AD507" s="383"/>
      <c r="AE507" s="384"/>
      <c r="AF507" s="384"/>
      <c r="AG507" s="384"/>
      <c r="AP507" s="384"/>
    </row>
    <row r="508" s="381" customFormat="true" ht="20.1" hidden="true" customHeight="true" outlineLevel="0" collapsed="false">
      <c r="A508" s="385" t="s">
        <v>227</v>
      </c>
      <c r="B508" s="443"/>
      <c r="C508" s="387" t="s">
        <v>366</v>
      </c>
      <c r="D508" s="387"/>
      <c r="E508" s="387"/>
      <c r="F508" s="387"/>
      <c r="G508" s="387"/>
      <c r="H508" s="387"/>
      <c r="I508" s="387"/>
      <c r="J508" s="387"/>
      <c r="K508" s="387"/>
      <c r="L508" s="388"/>
      <c r="M508" s="388"/>
      <c r="N508" s="388"/>
      <c r="O508" s="388"/>
      <c r="P508" s="388"/>
      <c r="Q508" s="388"/>
      <c r="R508" s="388"/>
      <c r="S508" s="388"/>
      <c r="U508" s="447" t="s">
        <v>366</v>
      </c>
      <c r="V508" s="447"/>
      <c r="W508" s="447"/>
      <c r="X508" s="447"/>
      <c r="Y508" s="447"/>
      <c r="Z508" s="447"/>
      <c r="AA508" s="447"/>
      <c r="AB508" s="447"/>
      <c r="AC508" s="447"/>
      <c r="AD508" s="383"/>
      <c r="AE508" s="384"/>
      <c r="AF508" s="384"/>
      <c r="AG508" s="384"/>
      <c r="AP508" s="384"/>
    </row>
    <row r="509" s="381" customFormat="true" ht="20.1" hidden="true" customHeight="true" outlineLevel="0" collapsed="false">
      <c r="A509" s="385"/>
      <c r="B509" s="390"/>
      <c r="C509" s="389" t="s">
        <v>349</v>
      </c>
      <c r="D509" s="389" t="s">
        <v>350</v>
      </c>
      <c r="E509" s="389" t="s">
        <v>351</v>
      </c>
      <c r="F509" s="389" t="s">
        <v>352</v>
      </c>
      <c r="G509" s="389" t="s">
        <v>353</v>
      </c>
      <c r="H509" s="389" t="s">
        <v>354</v>
      </c>
      <c r="I509" s="389" t="s">
        <v>355</v>
      </c>
      <c r="J509" s="389" t="s">
        <v>356</v>
      </c>
      <c r="K509" s="391" t="s">
        <v>357</v>
      </c>
      <c r="L509" s="388"/>
      <c r="M509" s="388"/>
      <c r="N509" s="388"/>
      <c r="O509" s="388"/>
      <c r="P509" s="388"/>
      <c r="Q509" s="388"/>
      <c r="R509" s="388"/>
      <c r="S509" s="388"/>
      <c r="U509" s="389" t="str">
        <f aca="false">C509</f>
        <v>28층</v>
      </c>
      <c r="V509" s="389" t="str">
        <f aca="false">D509</f>
        <v>29층</v>
      </c>
      <c r="W509" s="389" t="str">
        <f aca="false">E509</f>
        <v>30층</v>
      </c>
      <c r="X509" s="389" t="str">
        <f aca="false">F509</f>
        <v>31층</v>
      </c>
      <c r="Y509" s="389" t="str">
        <f aca="false">G509</f>
        <v>32층</v>
      </c>
      <c r="Z509" s="389" t="str">
        <f aca="false">H509</f>
        <v>33층</v>
      </c>
      <c r="AA509" s="389" t="str">
        <f aca="false">I509</f>
        <v>34층</v>
      </c>
      <c r="AB509" s="389" t="str">
        <f aca="false">J509</f>
        <v>35층</v>
      </c>
      <c r="AC509" s="389" t="str">
        <f aca="false">K509</f>
        <v>36층</v>
      </c>
      <c r="AD509" s="383"/>
      <c r="AE509" s="384"/>
      <c r="AF509" s="384"/>
      <c r="AG509" s="384"/>
      <c r="AP509" s="384"/>
    </row>
    <row r="510" s="381" customFormat="true" ht="17.25" hidden="true" customHeight="true" outlineLevel="0" collapsed="false">
      <c r="A510" s="392" t="s">
        <v>243</v>
      </c>
      <c r="B510" s="428" t="e">
        <f aca="false">#REF!</f>
        <v>#REF!</v>
      </c>
      <c r="C510" s="398" t="e">
        <f aca="false">B510</f>
        <v>#REF!</v>
      </c>
      <c r="D510" s="398" t="e">
        <f aca="false">C510</f>
        <v>#REF!</v>
      </c>
      <c r="E510" s="398" t="e">
        <f aca="false">D510</f>
        <v>#REF!</v>
      </c>
      <c r="F510" s="398" t="e">
        <f aca="false">E510</f>
        <v>#REF!</v>
      </c>
      <c r="G510" s="398" t="e">
        <f aca="false">F510</f>
        <v>#REF!</v>
      </c>
      <c r="H510" s="398" t="e">
        <f aca="false">G510</f>
        <v>#REF!</v>
      </c>
      <c r="I510" s="398" t="e">
        <f aca="false">H510</f>
        <v>#REF!</v>
      </c>
      <c r="J510" s="398" t="e">
        <f aca="false">I510</f>
        <v>#REF!</v>
      </c>
      <c r="K510" s="398" t="e">
        <f aca="false">J510</f>
        <v>#REF!</v>
      </c>
      <c r="L510" s="415"/>
      <c r="M510" s="415"/>
      <c r="N510" s="444"/>
      <c r="O510" s="444"/>
      <c r="P510" s="444"/>
      <c r="Q510" s="444"/>
      <c r="R510" s="444"/>
      <c r="S510" s="444"/>
      <c r="T510" s="397" t="n">
        <v>3.6</v>
      </c>
      <c r="U510" s="398" t="e">
        <f aca="false">#REF!</f>
        <v>#REF!</v>
      </c>
      <c r="V510" s="398" t="e">
        <f aca="false">U510</f>
        <v>#REF!</v>
      </c>
      <c r="W510" s="398" t="e">
        <f aca="false">V510</f>
        <v>#REF!</v>
      </c>
      <c r="X510" s="398" t="e">
        <f aca="false">W510</f>
        <v>#REF!</v>
      </c>
      <c r="Y510" s="398" t="e">
        <f aca="false">X510</f>
        <v>#REF!</v>
      </c>
      <c r="Z510" s="398" t="e">
        <f aca="false">Y510</f>
        <v>#REF!</v>
      </c>
      <c r="AA510" s="398" t="e">
        <f aca="false">Z510</f>
        <v>#REF!</v>
      </c>
      <c r="AB510" s="398" t="e">
        <f aca="false">AA510</f>
        <v>#REF!</v>
      </c>
      <c r="AC510" s="398" t="e">
        <f aca="false">AB510</f>
        <v>#REF!</v>
      </c>
      <c r="AD510" s="383"/>
      <c r="AE510" s="384"/>
      <c r="AF510" s="384"/>
      <c r="AG510" s="384"/>
      <c r="AP510" s="384"/>
    </row>
    <row r="511" s="381" customFormat="true" ht="17.25" hidden="true" customHeight="true" outlineLevel="0" collapsed="false">
      <c r="A511" s="392" t="s">
        <v>300</v>
      </c>
      <c r="B511" s="428" t="e">
        <f aca="false">#REF!</f>
        <v>#REF!</v>
      </c>
      <c r="C511" s="398" t="e">
        <f aca="false">B511+$S$469</f>
        <v>#REF!</v>
      </c>
      <c r="D511" s="398" t="e">
        <f aca="false">C511+$S$469</f>
        <v>#REF!</v>
      </c>
      <c r="E511" s="398" t="e">
        <f aca="false">D511+$S$469</f>
        <v>#REF!</v>
      </c>
      <c r="F511" s="398" t="e">
        <f aca="false">E511+$S$469</f>
        <v>#REF!</v>
      </c>
      <c r="G511" s="398" t="e">
        <f aca="false">F511+$S$469</f>
        <v>#REF!</v>
      </c>
      <c r="H511" s="398" t="e">
        <f aca="false">G511+$S$469</f>
        <v>#REF!</v>
      </c>
      <c r="I511" s="398" t="e">
        <f aca="false">H511+$S$469</f>
        <v>#REF!</v>
      </c>
      <c r="J511" s="398" t="e">
        <f aca="false">I511+$S$469</f>
        <v>#REF!</v>
      </c>
      <c r="K511" s="398" t="e">
        <f aca="false">J511+$S$469</f>
        <v>#REF!</v>
      </c>
      <c r="L511" s="415"/>
      <c r="M511" s="415"/>
      <c r="N511" s="444"/>
      <c r="O511" s="444"/>
      <c r="P511" s="444"/>
      <c r="Q511" s="444"/>
      <c r="R511" s="444"/>
      <c r="S511" s="444"/>
      <c r="T511" s="397" t="n">
        <v>4.7</v>
      </c>
      <c r="U511" s="398" t="e">
        <f aca="false">#REF!</f>
        <v>#REF!</v>
      </c>
      <c r="V511" s="398" t="e">
        <f aca="false">U511</f>
        <v>#REF!</v>
      </c>
      <c r="W511" s="398" t="e">
        <f aca="false">V511</f>
        <v>#REF!</v>
      </c>
      <c r="X511" s="398" t="e">
        <f aca="false">W511</f>
        <v>#REF!</v>
      </c>
      <c r="Y511" s="398" t="e">
        <f aca="false">X511</f>
        <v>#REF!</v>
      </c>
      <c r="Z511" s="398" t="e">
        <f aca="false">Y511</f>
        <v>#REF!</v>
      </c>
      <c r="AA511" s="398" t="e">
        <f aca="false">Z511</f>
        <v>#REF!</v>
      </c>
      <c r="AB511" s="398" t="e">
        <f aca="false">AA511</f>
        <v>#REF!</v>
      </c>
      <c r="AC511" s="398" t="e">
        <f aca="false">AB511</f>
        <v>#REF!</v>
      </c>
      <c r="AD511" s="383"/>
      <c r="AE511" s="384"/>
      <c r="AF511" s="384"/>
      <c r="AG511" s="384"/>
      <c r="AP511" s="384"/>
    </row>
    <row r="512" s="381" customFormat="true" ht="17.25" hidden="true" customHeight="true" outlineLevel="0" collapsed="false">
      <c r="A512" s="392" t="s">
        <v>245</v>
      </c>
      <c r="B512" s="428" t="e">
        <f aca="false">#REF!</f>
        <v>#REF!</v>
      </c>
      <c r="C512" s="398" t="e">
        <f aca="false">B512</f>
        <v>#REF!</v>
      </c>
      <c r="D512" s="398" t="e">
        <f aca="false">C512</f>
        <v>#REF!</v>
      </c>
      <c r="E512" s="398" t="e">
        <f aca="false">D512</f>
        <v>#REF!</v>
      </c>
      <c r="F512" s="398" t="e">
        <f aca="false">E512</f>
        <v>#REF!</v>
      </c>
      <c r="G512" s="398" t="e">
        <f aca="false">F512</f>
        <v>#REF!</v>
      </c>
      <c r="H512" s="398" t="e">
        <f aca="false">G512</f>
        <v>#REF!</v>
      </c>
      <c r="I512" s="398" t="e">
        <f aca="false">H512</f>
        <v>#REF!</v>
      </c>
      <c r="J512" s="398" t="e">
        <f aca="false">I512</f>
        <v>#REF!</v>
      </c>
      <c r="K512" s="398" t="e">
        <f aca="false">J512</f>
        <v>#REF!</v>
      </c>
      <c r="L512" s="415"/>
      <c r="M512" s="415"/>
      <c r="N512" s="444"/>
      <c r="O512" s="444"/>
      <c r="P512" s="444"/>
      <c r="Q512" s="444"/>
      <c r="R512" s="444"/>
      <c r="S512" s="444"/>
      <c r="T512" s="397" t="n">
        <v>7.6</v>
      </c>
      <c r="U512" s="398" t="e">
        <f aca="false">#REF!</f>
        <v>#REF!</v>
      </c>
      <c r="V512" s="398" t="e">
        <f aca="false">U512</f>
        <v>#REF!</v>
      </c>
      <c r="W512" s="398" t="e">
        <f aca="false">V512</f>
        <v>#REF!</v>
      </c>
      <c r="X512" s="398" t="e">
        <f aca="false">W512</f>
        <v>#REF!</v>
      </c>
      <c r="Y512" s="398" t="e">
        <f aca="false">X512</f>
        <v>#REF!</v>
      </c>
      <c r="Z512" s="398" t="e">
        <f aca="false">Y512</f>
        <v>#REF!</v>
      </c>
      <c r="AA512" s="398" t="e">
        <f aca="false">Z512</f>
        <v>#REF!</v>
      </c>
      <c r="AB512" s="398" t="e">
        <f aca="false">AA512</f>
        <v>#REF!</v>
      </c>
      <c r="AC512" s="398" t="e">
        <f aca="false">AB512</f>
        <v>#REF!</v>
      </c>
      <c r="AD512" s="383"/>
      <c r="AE512" s="384"/>
      <c r="AF512" s="384"/>
      <c r="AG512" s="384"/>
      <c r="AP512" s="384"/>
    </row>
    <row r="513" s="381" customFormat="true" ht="17.25" hidden="true" customHeight="true" outlineLevel="0" collapsed="false">
      <c r="A513" s="404" t="s">
        <v>301</v>
      </c>
      <c r="B513" s="428" t="e">
        <f aca="false">#REF!</f>
        <v>#REF!</v>
      </c>
      <c r="C513" s="398" t="e">
        <f aca="false">B513+$S$471</f>
        <v>#REF!</v>
      </c>
      <c r="D513" s="398" t="e">
        <f aca="false">C513+$S$471</f>
        <v>#REF!</v>
      </c>
      <c r="E513" s="398" t="e">
        <f aca="false">D513+$S$471</f>
        <v>#REF!</v>
      </c>
      <c r="F513" s="398" t="e">
        <f aca="false">E513+$S$471</f>
        <v>#REF!</v>
      </c>
      <c r="G513" s="398" t="e">
        <f aca="false">F513+$S$471</f>
        <v>#REF!</v>
      </c>
      <c r="H513" s="398" t="e">
        <f aca="false">G513+$S$471</f>
        <v>#REF!</v>
      </c>
      <c r="I513" s="398" t="e">
        <f aca="false">H513+$S$471</f>
        <v>#REF!</v>
      </c>
      <c r="J513" s="398" t="e">
        <f aca="false">I513+$S$471</f>
        <v>#REF!</v>
      </c>
      <c r="K513" s="398" t="e">
        <f aca="false">J513+$S$471</f>
        <v>#REF!</v>
      </c>
      <c r="L513" s="415"/>
      <c r="M513" s="415"/>
      <c r="N513" s="444"/>
      <c r="O513" s="444"/>
      <c r="P513" s="444"/>
      <c r="Q513" s="444"/>
      <c r="R513" s="444"/>
      <c r="S513" s="444"/>
      <c r="T513" s="397" t="n">
        <v>2.9</v>
      </c>
      <c r="U513" s="398" t="e">
        <f aca="false">#REF!+0.2</f>
        <v>#VALUE!</v>
      </c>
      <c r="V513" s="398" t="e">
        <f aca="false">U513+0.2</f>
        <v>#VALUE!</v>
      </c>
      <c r="W513" s="398" t="e">
        <f aca="false">V513+0.2</f>
        <v>#VALUE!</v>
      </c>
      <c r="X513" s="398" t="e">
        <f aca="false">W513+0.2</f>
        <v>#VALUE!</v>
      </c>
      <c r="Y513" s="398" t="e">
        <f aca="false">X513+0.2</f>
        <v>#VALUE!</v>
      </c>
      <c r="Z513" s="398" t="e">
        <f aca="false">Y513+0.2</f>
        <v>#VALUE!</v>
      </c>
      <c r="AA513" s="398" t="e">
        <f aca="false">Z513+0.2</f>
        <v>#VALUE!</v>
      </c>
      <c r="AB513" s="398" t="e">
        <f aca="false">AA513+0.2</f>
        <v>#VALUE!</v>
      </c>
      <c r="AC513" s="398" t="e">
        <f aca="false">AB513+0.2</f>
        <v>#VALUE!</v>
      </c>
      <c r="AD513" s="383"/>
      <c r="AE513" s="384"/>
      <c r="AF513" s="384"/>
      <c r="AG513" s="384"/>
      <c r="AP513" s="384"/>
    </row>
    <row r="514" s="381" customFormat="true" ht="17.25" hidden="true" customHeight="true" outlineLevel="0" collapsed="false">
      <c r="A514" s="404" t="s">
        <v>302</v>
      </c>
      <c r="B514" s="428" t="e">
        <f aca="false">#REF!</f>
        <v>#REF!</v>
      </c>
      <c r="C514" s="398" t="e">
        <f aca="false">B514+$S$472</f>
        <v>#REF!</v>
      </c>
      <c r="D514" s="398" t="e">
        <f aca="false">C514+$S$472</f>
        <v>#REF!</v>
      </c>
      <c r="E514" s="398" t="e">
        <f aca="false">D514+$S$472</f>
        <v>#REF!</v>
      </c>
      <c r="F514" s="398" t="e">
        <f aca="false">E514+$S$472</f>
        <v>#REF!</v>
      </c>
      <c r="G514" s="398" t="e">
        <f aca="false">F514+$S$472</f>
        <v>#REF!</v>
      </c>
      <c r="H514" s="398" t="e">
        <f aca="false">G514+$S$472</f>
        <v>#REF!</v>
      </c>
      <c r="I514" s="398" t="e">
        <f aca="false">H514+$S$472</f>
        <v>#REF!</v>
      </c>
      <c r="J514" s="398" t="e">
        <f aca="false">I514+$S$472</f>
        <v>#REF!</v>
      </c>
      <c r="K514" s="398" t="e">
        <f aca="false">J514+$S$472</f>
        <v>#REF!</v>
      </c>
      <c r="L514" s="415"/>
      <c r="M514" s="415"/>
      <c r="N514" s="444"/>
      <c r="O514" s="444"/>
      <c r="P514" s="444"/>
      <c r="Q514" s="444"/>
      <c r="R514" s="444"/>
      <c r="S514" s="444"/>
      <c r="T514" s="397" t="n">
        <v>2</v>
      </c>
      <c r="U514" s="398" t="e">
        <f aca="false">#REF!+0.2</f>
        <v>#VALUE!</v>
      </c>
      <c r="V514" s="398" t="e">
        <f aca="false">U514+0.2</f>
        <v>#VALUE!</v>
      </c>
      <c r="W514" s="398" t="e">
        <f aca="false">V514+0.2</f>
        <v>#VALUE!</v>
      </c>
      <c r="X514" s="398" t="e">
        <f aca="false">W514+0.2</f>
        <v>#VALUE!</v>
      </c>
      <c r="Y514" s="398" t="e">
        <f aca="false">X514+0.2</f>
        <v>#VALUE!</v>
      </c>
      <c r="Z514" s="398" t="e">
        <f aca="false">Y514+0.2</f>
        <v>#VALUE!</v>
      </c>
      <c r="AA514" s="398" t="e">
        <f aca="false">Z514+0.2</f>
        <v>#VALUE!</v>
      </c>
      <c r="AB514" s="398" t="e">
        <f aca="false">AA514+0.2</f>
        <v>#VALUE!</v>
      </c>
      <c r="AC514" s="398" t="e">
        <f aca="false">AB514+0.2</f>
        <v>#VALUE!</v>
      </c>
      <c r="AD514" s="383"/>
      <c r="AE514" s="384"/>
      <c r="AF514" s="384"/>
      <c r="AG514" s="384"/>
      <c r="AP514" s="384"/>
    </row>
    <row r="515" s="381" customFormat="true" ht="17.25" hidden="true" customHeight="true" outlineLevel="0" collapsed="false">
      <c r="A515" s="404" t="s">
        <v>303</v>
      </c>
      <c r="B515" s="428" t="e">
        <f aca="false">#REF!</f>
        <v>#REF!</v>
      </c>
      <c r="C515" s="398" t="e">
        <f aca="false">B515+$S$473-0.01</f>
        <v>#REF!</v>
      </c>
      <c r="D515" s="398" t="e">
        <f aca="false">C515+$S$473</f>
        <v>#REF!</v>
      </c>
      <c r="E515" s="398" t="e">
        <f aca="false">D515+$S$473</f>
        <v>#REF!</v>
      </c>
      <c r="F515" s="398" t="e">
        <f aca="false">E515+$S$473</f>
        <v>#REF!</v>
      </c>
      <c r="G515" s="398" t="e">
        <f aca="false">F515+$S$473</f>
        <v>#REF!</v>
      </c>
      <c r="H515" s="398" t="e">
        <f aca="false">G515+$S$473-0.01</f>
        <v>#REF!</v>
      </c>
      <c r="I515" s="398" t="e">
        <f aca="false">H515+$S$473</f>
        <v>#REF!</v>
      </c>
      <c r="J515" s="398" t="e">
        <f aca="false">I515+$S$473</f>
        <v>#REF!</v>
      </c>
      <c r="K515" s="398" t="e">
        <f aca="false">J515+$S$473</f>
        <v>#REF!</v>
      </c>
      <c r="L515" s="415"/>
      <c r="M515" s="415"/>
      <c r="N515" s="444"/>
      <c r="O515" s="444"/>
      <c r="P515" s="444"/>
      <c r="Q515" s="444"/>
      <c r="R515" s="444"/>
      <c r="S515" s="444"/>
      <c r="T515" s="397" t="n">
        <v>13</v>
      </c>
      <c r="U515" s="398" t="e">
        <f aca="false">#REF!+1.3</f>
        <v>#VALUE!</v>
      </c>
      <c r="V515" s="398" t="e">
        <f aca="false">U515+1.3</f>
        <v>#VALUE!</v>
      </c>
      <c r="W515" s="398" t="e">
        <f aca="false">V515+1.3</f>
        <v>#VALUE!</v>
      </c>
      <c r="X515" s="398" t="e">
        <f aca="false">W515+1.3</f>
        <v>#VALUE!</v>
      </c>
      <c r="Y515" s="398" t="e">
        <f aca="false">X515+1.3</f>
        <v>#VALUE!</v>
      </c>
      <c r="Z515" s="398" t="e">
        <f aca="false">Y515+1.3</f>
        <v>#VALUE!</v>
      </c>
      <c r="AA515" s="398" t="e">
        <f aca="false">Z515+1.3</f>
        <v>#VALUE!</v>
      </c>
      <c r="AB515" s="398" t="e">
        <f aca="false">AA515+1.3</f>
        <v>#VALUE!</v>
      </c>
      <c r="AC515" s="398" t="e">
        <f aca="false">AB515+1.3</f>
        <v>#VALUE!</v>
      </c>
      <c r="AD515" s="383"/>
      <c r="AE515" s="384"/>
      <c r="AF515" s="384"/>
      <c r="AG515" s="384"/>
      <c r="AP515" s="384"/>
    </row>
    <row r="516" s="381" customFormat="true" ht="17.25" hidden="true" customHeight="true" outlineLevel="0" collapsed="false">
      <c r="A516" s="404" t="s">
        <v>304</v>
      </c>
      <c r="B516" s="428" t="e">
        <f aca="false">#REF!</f>
        <v>#REF!</v>
      </c>
      <c r="C516" s="398" t="e">
        <f aca="false">B516+$S$474</f>
        <v>#REF!</v>
      </c>
      <c r="D516" s="398" t="e">
        <f aca="false">C516+$S$474</f>
        <v>#REF!</v>
      </c>
      <c r="E516" s="398" t="e">
        <f aca="false">D516+$S$474</f>
        <v>#REF!</v>
      </c>
      <c r="F516" s="398" t="e">
        <f aca="false">E516+$S$474</f>
        <v>#REF!</v>
      </c>
      <c r="G516" s="398" t="e">
        <f aca="false">F516+$S$474</f>
        <v>#REF!</v>
      </c>
      <c r="H516" s="398" t="e">
        <f aca="false">G516+$S$474</f>
        <v>#REF!</v>
      </c>
      <c r="I516" s="398" t="e">
        <f aca="false">H516+$S$474</f>
        <v>#REF!</v>
      </c>
      <c r="J516" s="398" t="e">
        <f aca="false">I516+$S$474</f>
        <v>#REF!</v>
      </c>
      <c r="K516" s="398" t="e">
        <f aca="false">J516+$S$474</f>
        <v>#REF!</v>
      </c>
      <c r="L516" s="415"/>
      <c r="M516" s="415"/>
      <c r="N516" s="444"/>
      <c r="O516" s="444"/>
      <c r="P516" s="444"/>
      <c r="Q516" s="444"/>
      <c r="R516" s="444"/>
      <c r="S516" s="444"/>
      <c r="T516" s="397" t="n">
        <v>2.7</v>
      </c>
      <c r="U516" s="398" t="e">
        <f aca="false">#REF!+0.1</f>
        <v>#VALUE!</v>
      </c>
      <c r="V516" s="398" t="e">
        <f aca="false">U516+0.1</f>
        <v>#VALUE!</v>
      </c>
      <c r="W516" s="398" t="e">
        <f aca="false">V516+0.1</f>
        <v>#VALUE!</v>
      </c>
      <c r="X516" s="398" t="e">
        <f aca="false">W516+0.1</f>
        <v>#VALUE!</v>
      </c>
      <c r="Y516" s="398" t="e">
        <f aca="false">X516+0.1</f>
        <v>#VALUE!</v>
      </c>
      <c r="Z516" s="398" t="e">
        <f aca="false">Y516+0.1</f>
        <v>#VALUE!</v>
      </c>
      <c r="AA516" s="398" t="e">
        <f aca="false">Z516+0.1</f>
        <v>#VALUE!</v>
      </c>
      <c r="AB516" s="398" t="e">
        <f aca="false">AA516+0.1</f>
        <v>#VALUE!</v>
      </c>
      <c r="AC516" s="398" t="e">
        <f aca="false">AB516+0.1</f>
        <v>#VALUE!</v>
      </c>
      <c r="AD516" s="383"/>
      <c r="AE516" s="384"/>
      <c r="AF516" s="384"/>
      <c r="AG516" s="384"/>
      <c r="AP516" s="384"/>
    </row>
    <row r="517" s="381" customFormat="true" ht="17.25" hidden="true" customHeight="true" outlineLevel="0" collapsed="false">
      <c r="A517" s="404" t="s">
        <v>305</v>
      </c>
      <c r="B517" s="428" t="e">
        <f aca="false">#REF!</f>
        <v>#REF!</v>
      </c>
      <c r="C517" s="398" t="e">
        <f aca="false">B517+$S$475</f>
        <v>#REF!</v>
      </c>
      <c r="D517" s="398" t="e">
        <f aca="false">C517+$S$475</f>
        <v>#REF!</v>
      </c>
      <c r="E517" s="398" t="e">
        <f aca="false">D517+$S$475</f>
        <v>#REF!</v>
      </c>
      <c r="F517" s="398" t="e">
        <f aca="false">E517+$S$475</f>
        <v>#REF!</v>
      </c>
      <c r="G517" s="398" t="e">
        <f aca="false">F517+$S$475</f>
        <v>#REF!</v>
      </c>
      <c r="H517" s="398" t="e">
        <f aca="false">G517+$S$475</f>
        <v>#REF!</v>
      </c>
      <c r="I517" s="398" t="e">
        <f aca="false">H517+$S$475</f>
        <v>#REF!</v>
      </c>
      <c r="J517" s="398" t="e">
        <f aca="false">I517+$S$475</f>
        <v>#REF!</v>
      </c>
      <c r="K517" s="398" t="e">
        <f aca="false">J517+$S$475</f>
        <v>#REF!</v>
      </c>
      <c r="L517" s="415"/>
      <c r="M517" s="415"/>
      <c r="N517" s="444"/>
      <c r="O517" s="444"/>
      <c r="P517" s="444"/>
      <c r="Q517" s="444"/>
      <c r="R517" s="444"/>
      <c r="S517" s="444"/>
      <c r="T517" s="397" t="n">
        <v>2.6</v>
      </c>
      <c r="U517" s="398" t="e">
        <f aca="false">#REF!+0.3</f>
        <v>#VALUE!</v>
      </c>
      <c r="V517" s="398" t="e">
        <f aca="false">U517+0.3</f>
        <v>#VALUE!</v>
      </c>
      <c r="W517" s="398" t="e">
        <f aca="false">V517+0.3</f>
        <v>#VALUE!</v>
      </c>
      <c r="X517" s="398" t="e">
        <f aca="false">W517+0.3</f>
        <v>#VALUE!</v>
      </c>
      <c r="Y517" s="398" t="e">
        <f aca="false">X517+0.3</f>
        <v>#VALUE!</v>
      </c>
      <c r="Z517" s="398" t="e">
        <f aca="false">Y517+0.3</f>
        <v>#VALUE!</v>
      </c>
      <c r="AA517" s="398" t="e">
        <f aca="false">Z517+0.3</f>
        <v>#VALUE!</v>
      </c>
      <c r="AB517" s="398" t="e">
        <f aca="false">AA517+0.3</f>
        <v>#VALUE!</v>
      </c>
      <c r="AC517" s="398" t="e">
        <f aca="false">AB517+0.3</f>
        <v>#VALUE!</v>
      </c>
      <c r="AD517" s="383"/>
      <c r="AE517" s="384"/>
      <c r="AF517" s="384"/>
      <c r="AG517" s="384"/>
      <c r="AP517" s="384"/>
    </row>
    <row r="518" s="381" customFormat="true" ht="17.25" hidden="true" customHeight="true" outlineLevel="0" collapsed="false">
      <c r="A518" s="404" t="s">
        <v>306</v>
      </c>
      <c r="B518" s="428" t="e">
        <f aca="false">#REF!</f>
        <v>#REF!</v>
      </c>
      <c r="C518" s="398" t="e">
        <f aca="false">B518+$S$476</f>
        <v>#REF!</v>
      </c>
      <c r="D518" s="398" t="e">
        <f aca="false">C518+$S$476</f>
        <v>#REF!</v>
      </c>
      <c r="E518" s="398" t="e">
        <f aca="false">D518+$S$476</f>
        <v>#REF!</v>
      </c>
      <c r="F518" s="398" t="e">
        <f aca="false">E518+$S$476</f>
        <v>#REF!</v>
      </c>
      <c r="G518" s="398" t="e">
        <f aca="false">F518+$S$476</f>
        <v>#REF!</v>
      </c>
      <c r="H518" s="398" t="e">
        <f aca="false">G518+$S$476</f>
        <v>#REF!</v>
      </c>
      <c r="I518" s="398" t="e">
        <f aca="false">H518+$S$476</f>
        <v>#REF!</v>
      </c>
      <c r="J518" s="398" t="e">
        <f aca="false">I518+$S$476</f>
        <v>#REF!</v>
      </c>
      <c r="K518" s="398" t="e">
        <f aca="false">J518+$S$476</f>
        <v>#REF!</v>
      </c>
      <c r="L518" s="415"/>
      <c r="M518" s="415"/>
      <c r="N518" s="444"/>
      <c r="O518" s="444"/>
      <c r="P518" s="444"/>
      <c r="Q518" s="444"/>
      <c r="R518" s="444"/>
      <c r="S518" s="444"/>
      <c r="T518" s="397" t="n">
        <v>1</v>
      </c>
      <c r="U518" s="398" t="e">
        <f aca="false">#REF!+0.2</f>
        <v>#VALUE!</v>
      </c>
      <c r="V518" s="398" t="e">
        <f aca="false">U518+0.2</f>
        <v>#VALUE!</v>
      </c>
      <c r="W518" s="398" t="e">
        <f aca="false">V518+0.2</f>
        <v>#VALUE!</v>
      </c>
      <c r="X518" s="398" t="e">
        <f aca="false">W518+0.2</f>
        <v>#VALUE!</v>
      </c>
      <c r="Y518" s="398" t="e">
        <f aca="false">X518+0.2</f>
        <v>#VALUE!</v>
      </c>
      <c r="Z518" s="398" t="e">
        <f aca="false">Y518+0.2</f>
        <v>#VALUE!</v>
      </c>
      <c r="AA518" s="398" t="e">
        <f aca="false">Z518+0.2</f>
        <v>#VALUE!</v>
      </c>
      <c r="AB518" s="398" t="e">
        <f aca="false">AA518+0.2</f>
        <v>#VALUE!</v>
      </c>
      <c r="AC518" s="398" t="e">
        <f aca="false">AB518+0.2</f>
        <v>#VALUE!</v>
      </c>
      <c r="AD518" s="383"/>
      <c r="AE518" s="384"/>
      <c r="AF518" s="384"/>
      <c r="AG518" s="384"/>
      <c r="AP518" s="384"/>
    </row>
    <row r="519" s="381" customFormat="true" ht="17.25" hidden="true" customHeight="true" outlineLevel="0" collapsed="false">
      <c r="A519" s="404" t="s">
        <v>307</v>
      </c>
      <c r="B519" s="428" t="e">
        <f aca="false">#REF!</f>
        <v>#REF!</v>
      </c>
      <c r="C519" s="398" t="e">
        <f aca="false">B519+$S$477</f>
        <v>#REF!</v>
      </c>
      <c r="D519" s="398" t="e">
        <f aca="false">C519+$S$477</f>
        <v>#REF!</v>
      </c>
      <c r="E519" s="398" t="e">
        <f aca="false">D519+$S$477</f>
        <v>#REF!</v>
      </c>
      <c r="F519" s="398" t="e">
        <f aca="false">E519+$S$477</f>
        <v>#REF!</v>
      </c>
      <c r="G519" s="398" t="e">
        <f aca="false">F519+$S$477</f>
        <v>#REF!</v>
      </c>
      <c r="H519" s="398" t="e">
        <f aca="false">G519+$S$477</f>
        <v>#REF!</v>
      </c>
      <c r="I519" s="398" t="e">
        <f aca="false">H519+$S$477</f>
        <v>#REF!</v>
      </c>
      <c r="J519" s="398" t="e">
        <f aca="false">I519+$S$477</f>
        <v>#REF!</v>
      </c>
      <c r="K519" s="398" t="e">
        <f aca="false">J519+$S$477</f>
        <v>#REF!</v>
      </c>
      <c r="L519" s="415"/>
      <c r="M519" s="415"/>
      <c r="N519" s="444"/>
      <c r="O519" s="444"/>
      <c r="P519" s="444"/>
      <c r="Q519" s="444"/>
      <c r="R519" s="444"/>
      <c r="S519" s="444"/>
      <c r="T519" s="397" t="n">
        <v>2.3</v>
      </c>
      <c r="U519" s="398" t="e">
        <f aca="false">#REF!+0.4</f>
        <v>#VALUE!</v>
      </c>
      <c r="V519" s="398" t="e">
        <f aca="false">U519+0.4</f>
        <v>#VALUE!</v>
      </c>
      <c r="W519" s="398" t="e">
        <f aca="false">V519+0.4</f>
        <v>#VALUE!</v>
      </c>
      <c r="X519" s="398" t="e">
        <f aca="false">W519+0.4</f>
        <v>#VALUE!</v>
      </c>
      <c r="Y519" s="398" t="e">
        <f aca="false">X519+0.4</f>
        <v>#VALUE!</v>
      </c>
      <c r="Z519" s="398" t="e">
        <f aca="false">Y519+0.4</f>
        <v>#VALUE!</v>
      </c>
      <c r="AA519" s="398" t="e">
        <f aca="false">Z519+0.4</f>
        <v>#VALUE!</v>
      </c>
      <c r="AB519" s="398" t="e">
        <f aca="false">AA519+0.4</f>
        <v>#VALUE!</v>
      </c>
      <c r="AC519" s="398" t="e">
        <f aca="false">AB519+0.4</f>
        <v>#VALUE!</v>
      </c>
      <c r="AD519" s="383"/>
      <c r="AE519" s="384"/>
      <c r="AF519" s="384"/>
      <c r="AG519" s="384"/>
      <c r="AP519" s="384"/>
    </row>
    <row r="520" s="381" customFormat="true" ht="17.25" hidden="true" customHeight="true" outlineLevel="0" collapsed="false">
      <c r="A520" s="404" t="s">
        <v>308</v>
      </c>
      <c r="B520" s="428" t="e">
        <f aca="false">#REF!</f>
        <v>#REF!</v>
      </c>
      <c r="C520" s="398" t="e">
        <f aca="false">B520+$S$478</f>
        <v>#REF!</v>
      </c>
      <c r="D520" s="398" t="e">
        <f aca="false">C520+$S$478</f>
        <v>#REF!</v>
      </c>
      <c r="E520" s="398" t="e">
        <f aca="false">D520+$S$478</f>
        <v>#REF!</v>
      </c>
      <c r="F520" s="398" t="e">
        <f aca="false">E520+$S$478</f>
        <v>#REF!</v>
      </c>
      <c r="G520" s="398" t="e">
        <f aca="false">F520+$S$478</f>
        <v>#REF!</v>
      </c>
      <c r="H520" s="398" t="e">
        <f aca="false">G520+$S$478</f>
        <v>#REF!</v>
      </c>
      <c r="I520" s="398" t="e">
        <f aca="false">H520+$S$478</f>
        <v>#REF!</v>
      </c>
      <c r="J520" s="398" t="e">
        <f aca="false">I520+$S$478</f>
        <v>#REF!</v>
      </c>
      <c r="K520" s="398" t="e">
        <f aca="false">J520+$S$478</f>
        <v>#REF!</v>
      </c>
      <c r="L520" s="415"/>
      <c r="M520" s="415"/>
      <c r="N520" s="444"/>
      <c r="O520" s="444"/>
      <c r="P520" s="444"/>
      <c r="Q520" s="444"/>
      <c r="R520" s="444"/>
      <c r="S520" s="444"/>
      <c r="T520" s="397" t="n">
        <v>1.5</v>
      </c>
      <c r="U520" s="398" t="e">
        <f aca="false">#REF!+0.4</f>
        <v>#VALUE!</v>
      </c>
      <c r="V520" s="398" t="e">
        <f aca="false">U520+0.4</f>
        <v>#VALUE!</v>
      </c>
      <c r="W520" s="398" t="e">
        <f aca="false">V520+0.4</f>
        <v>#VALUE!</v>
      </c>
      <c r="X520" s="398" t="e">
        <f aca="false">W520+0.4</f>
        <v>#VALUE!</v>
      </c>
      <c r="Y520" s="398" t="e">
        <f aca="false">X520+0.4</f>
        <v>#VALUE!</v>
      </c>
      <c r="Z520" s="398" t="e">
        <f aca="false">Y520+0.4</f>
        <v>#VALUE!</v>
      </c>
      <c r="AA520" s="398" t="e">
        <f aca="false">Z520+0.4</f>
        <v>#VALUE!</v>
      </c>
      <c r="AB520" s="398" t="e">
        <f aca="false">AA520+0.4</f>
        <v>#VALUE!</v>
      </c>
      <c r="AC520" s="398" t="e">
        <f aca="false">AB520+0.4</f>
        <v>#VALUE!</v>
      </c>
      <c r="AD520" s="383"/>
      <c r="AE520" s="384"/>
      <c r="AF520" s="384"/>
      <c r="AG520" s="384"/>
      <c r="AP520" s="384"/>
    </row>
    <row r="521" s="381" customFormat="true" ht="17.25" hidden="true" customHeight="true" outlineLevel="0" collapsed="false">
      <c r="A521" s="392" t="s">
        <v>254</v>
      </c>
      <c r="B521" s="428" t="e">
        <f aca="false">#REF!</f>
        <v>#REF!</v>
      </c>
      <c r="C521" s="398" t="e">
        <f aca="false">B521+$S$479</f>
        <v>#REF!</v>
      </c>
      <c r="D521" s="398" t="e">
        <f aca="false">C521+$S$479</f>
        <v>#REF!</v>
      </c>
      <c r="E521" s="398" t="e">
        <f aca="false">D521+$S$479</f>
        <v>#REF!</v>
      </c>
      <c r="F521" s="398" t="e">
        <f aca="false">E521+$S$479</f>
        <v>#REF!</v>
      </c>
      <c r="G521" s="398" t="e">
        <f aca="false">F521+$S$479</f>
        <v>#REF!</v>
      </c>
      <c r="H521" s="398" t="e">
        <f aca="false">G521+$S$479</f>
        <v>#REF!</v>
      </c>
      <c r="I521" s="398" t="e">
        <f aca="false">H521+$S$479</f>
        <v>#REF!</v>
      </c>
      <c r="J521" s="398" t="e">
        <f aca="false">I521+$S$479</f>
        <v>#REF!</v>
      </c>
      <c r="K521" s="398" t="e">
        <f aca="false">J521+$S$479</f>
        <v>#REF!</v>
      </c>
      <c r="L521" s="415"/>
      <c r="M521" s="415"/>
      <c r="N521" s="444"/>
      <c r="O521" s="444"/>
      <c r="P521" s="444"/>
      <c r="Q521" s="444"/>
      <c r="R521" s="444"/>
      <c r="S521" s="444"/>
      <c r="T521" s="397" t="n">
        <v>0.5</v>
      </c>
      <c r="U521" s="398" t="e">
        <f aca="false">#REF!+0.1</f>
        <v>#VALUE!</v>
      </c>
      <c r="V521" s="398" t="e">
        <f aca="false">U521+0.1</f>
        <v>#VALUE!</v>
      </c>
      <c r="W521" s="398" t="e">
        <f aca="false">V521+0.1</f>
        <v>#VALUE!</v>
      </c>
      <c r="X521" s="398" t="e">
        <f aca="false">W521+0.1</f>
        <v>#VALUE!</v>
      </c>
      <c r="Y521" s="398" t="e">
        <f aca="false">X521+0.1</f>
        <v>#VALUE!</v>
      </c>
      <c r="Z521" s="398" t="e">
        <f aca="false">Y521+0.1</f>
        <v>#VALUE!</v>
      </c>
      <c r="AA521" s="398" t="e">
        <f aca="false">Z521+0.1</f>
        <v>#VALUE!</v>
      </c>
      <c r="AB521" s="398" t="e">
        <f aca="false">AA521+0.1</f>
        <v>#VALUE!</v>
      </c>
      <c r="AC521" s="398" t="e">
        <f aca="false">AB521+0.1</f>
        <v>#VALUE!</v>
      </c>
      <c r="AD521" s="383"/>
      <c r="AE521" s="384"/>
      <c r="AF521" s="384"/>
      <c r="AG521" s="384"/>
      <c r="AP521" s="384"/>
    </row>
    <row r="522" s="381" customFormat="true" ht="17.25" hidden="true" customHeight="true" outlineLevel="0" collapsed="false">
      <c r="A522" s="392" t="s">
        <v>309</v>
      </c>
      <c r="B522" s="428" t="e">
        <f aca="false">#REF!</f>
        <v>#REF!</v>
      </c>
      <c r="C522" s="398" t="e">
        <f aca="false">B522</f>
        <v>#REF!</v>
      </c>
      <c r="D522" s="398" t="e">
        <f aca="false">C522</f>
        <v>#REF!</v>
      </c>
      <c r="E522" s="398" t="e">
        <f aca="false">D522</f>
        <v>#REF!</v>
      </c>
      <c r="F522" s="398" t="e">
        <f aca="false">E522</f>
        <v>#REF!</v>
      </c>
      <c r="G522" s="398" t="e">
        <f aca="false">F522</f>
        <v>#REF!</v>
      </c>
      <c r="H522" s="398" t="e">
        <f aca="false">G522</f>
        <v>#REF!</v>
      </c>
      <c r="I522" s="398" t="e">
        <f aca="false">H522</f>
        <v>#REF!</v>
      </c>
      <c r="J522" s="398" t="e">
        <f aca="false">I522</f>
        <v>#REF!</v>
      </c>
      <c r="K522" s="398" t="e">
        <f aca="false">J522</f>
        <v>#REF!</v>
      </c>
      <c r="L522" s="415"/>
      <c r="M522" s="415"/>
      <c r="N522" s="444"/>
      <c r="O522" s="444"/>
      <c r="P522" s="444"/>
      <c r="Q522" s="444"/>
      <c r="R522" s="444"/>
      <c r="S522" s="444"/>
      <c r="T522" s="397" t="n">
        <v>1.5</v>
      </c>
      <c r="U522" s="398" t="e">
        <f aca="false">#REF!</f>
        <v>#REF!</v>
      </c>
      <c r="V522" s="398" t="e">
        <f aca="false">U522</f>
        <v>#REF!</v>
      </c>
      <c r="W522" s="398" t="e">
        <f aca="false">V522</f>
        <v>#REF!</v>
      </c>
      <c r="X522" s="398" t="e">
        <f aca="false">W522</f>
        <v>#REF!</v>
      </c>
      <c r="Y522" s="398" t="e">
        <f aca="false">X522</f>
        <v>#REF!</v>
      </c>
      <c r="Z522" s="398" t="e">
        <f aca="false">Y522</f>
        <v>#REF!</v>
      </c>
      <c r="AA522" s="398" t="e">
        <f aca="false">Z522</f>
        <v>#REF!</v>
      </c>
      <c r="AB522" s="398" t="e">
        <f aca="false">AA522</f>
        <v>#REF!</v>
      </c>
      <c r="AC522" s="398" t="e">
        <f aca="false">AB522</f>
        <v>#REF!</v>
      </c>
      <c r="AD522" s="383"/>
      <c r="AE522" s="384"/>
      <c r="AF522" s="384"/>
      <c r="AG522" s="384"/>
      <c r="AP522" s="384"/>
    </row>
    <row r="523" s="381" customFormat="true" ht="17.25" hidden="true" customHeight="true" outlineLevel="0" collapsed="false">
      <c r="A523" s="404" t="s">
        <v>310</v>
      </c>
      <c r="B523" s="428" t="e">
        <f aca="false">#REF!</f>
        <v>#REF!</v>
      </c>
      <c r="C523" s="398" t="e">
        <f aca="false">B523</f>
        <v>#REF!</v>
      </c>
      <c r="D523" s="398" t="e">
        <f aca="false">C523</f>
        <v>#REF!</v>
      </c>
      <c r="E523" s="398" t="e">
        <f aca="false">D523</f>
        <v>#REF!</v>
      </c>
      <c r="F523" s="398" t="e">
        <f aca="false">E523</f>
        <v>#REF!</v>
      </c>
      <c r="G523" s="398" t="e">
        <f aca="false">F523</f>
        <v>#REF!</v>
      </c>
      <c r="H523" s="398" t="e">
        <f aca="false">G523</f>
        <v>#REF!</v>
      </c>
      <c r="I523" s="398" t="e">
        <f aca="false">H523</f>
        <v>#REF!</v>
      </c>
      <c r="J523" s="398" t="e">
        <f aca="false">I523</f>
        <v>#REF!</v>
      </c>
      <c r="K523" s="398" t="e">
        <f aca="false">J523</f>
        <v>#REF!</v>
      </c>
      <c r="L523" s="415"/>
      <c r="M523" s="415"/>
      <c r="N523" s="444"/>
      <c r="O523" s="444"/>
      <c r="P523" s="444"/>
      <c r="Q523" s="444"/>
      <c r="R523" s="444"/>
      <c r="S523" s="444"/>
      <c r="T523" s="397" t="n">
        <v>1.2</v>
      </c>
      <c r="U523" s="398" t="e">
        <f aca="false">#REF!</f>
        <v>#REF!</v>
      </c>
      <c r="V523" s="398" t="e">
        <f aca="false">U523</f>
        <v>#REF!</v>
      </c>
      <c r="W523" s="398" t="e">
        <f aca="false">V523</f>
        <v>#REF!</v>
      </c>
      <c r="X523" s="398" t="e">
        <f aca="false">W523</f>
        <v>#REF!</v>
      </c>
      <c r="Y523" s="398" t="e">
        <f aca="false">X523</f>
        <v>#REF!</v>
      </c>
      <c r="Z523" s="398" t="e">
        <f aca="false">Y523</f>
        <v>#REF!</v>
      </c>
      <c r="AA523" s="398" t="e">
        <f aca="false">Z523</f>
        <v>#REF!</v>
      </c>
      <c r="AB523" s="398" t="e">
        <f aca="false">AA523</f>
        <v>#REF!</v>
      </c>
      <c r="AC523" s="398" t="e">
        <f aca="false">AB523</f>
        <v>#REF!</v>
      </c>
      <c r="AD523" s="383"/>
      <c r="AE523" s="384"/>
      <c r="AF523" s="384"/>
      <c r="AG523" s="384"/>
      <c r="AP523" s="384"/>
    </row>
    <row r="524" s="381" customFormat="true" ht="17.25" hidden="true" customHeight="true" outlineLevel="0" collapsed="false">
      <c r="A524" s="404" t="s">
        <v>311</v>
      </c>
      <c r="B524" s="428" t="e">
        <f aca="false">#REF!</f>
        <v>#REF!</v>
      </c>
      <c r="C524" s="398" t="e">
        <f aca="false">B524</f>
        <v>#REF!</v>
      </c>
      <c r="D524" s="398" t="e">
        <f aca="false">C524</f>
        <v>#REF!</v>
      </c>
      <c r="E524" s="398" t="e">
        <f aca="false">D524</f>
        <v>#REF!</v>
      </c>
      <c r="F524" s="398" t="e">
        <f aca="false">E524</f>
        <v>#REF!</v>
      </c>
      <c r="G524" s="398" t="e">
        <f aca="false">F524</f>
        <v>#REF!</v>
      </c>
      <c r="H524" s="398" t="e">
        <f aca="false">G524</f>
        <v>#REF!</v>
      </c>
      <c r="I524" s="398" t="e">
        <f aca="false">H524</f>
        <v>#REF!</v>
      </c>
      <c r="J524" s="398" t="e">
        <f aca="false">I524</f>
        <v>#REF!</v>
      </c>
      <c r="K524" s="398" t="e">
        <f aca="false">J524</f>
        <v>#REF!</v>
      </c>
      <c r="L524" s="415"/>
      <c r="M524" s="415"/>
      <c r="N524" s="444"/>
      <c r="O524" s="444"/>
      <c r="P524" s="444"/>
      <c r="Q524" s="444"/>
      <c r="R524" s="444"/>
      <c r="S524" s="444"/>
      <c r="T524" s="397" t="n">
        <v>1</v>
      </c>
      <c r="U524" s="398" t="e">
        <f aca="false">#REF!</f>
        <v>#REF!</v>
      </c>
      <c r="V524" s="398" t="e">
        <f aca="false">U524</f>
        <v>#REF!</v>
      </c>
      <c r="W524" s="398" t="e">
        <f aca="false">V524</f>
        <v>#REF!</v>
      </c>
      <c r="X524" s="398" t="e">
        <f aca="false">W524</f>
        <v>#REF!</v>
      </c>
      <c r="Y524" s="398" t="e">
        <f aca="false">X524</f>
        <v>#REF!</v>
      </c>
      <c r="Z524" s="398" t="e">
        <f aca="false">Y524</f>
        <v>#REF!</v>
      </c>
      <c r="AA524" s="398" t="e">
        <f aca="false">Z524</f>
        <v>#REF!</v>
      </c>
      <c r="AB524" s="398" t="e">
        <f aca="false">AA524</f>
        <v>#REF!</v>
      </c>
      <c r="AC524" s="398" t="e">
        <f aca="false">AB524</f>
        <v>#REF!</v>
      </c>
      <c r="AD524" s="383"/>
      <c r="AE524" s="384"/>
      <c r="AF524" s="384"/>
      <c r="AG524" s="384"/>
      <c r="AP524" s="384"/>
    </row>
    <row r="525" s="381" customFormat="true" ht="17.25" hidden="true" customHeight="true" outlineLevel="0" collapsed="false">
      <c r="A525" s="404" t="s">
        <v>312</v>
      </c>
      <c r="B525" s="428" t="e">
        <f aca="false">#REF!</f>
        <v>#REF!</v>
      </c>
      <c r="C525" s="398" t="e">
        <f aca="false">B525</f>
        <v>#REF!</v>
      </c>
      <c r="D525" s="398" t="e">
        <f aca="false">C525</f>
        <v>#REF!</v>
      </c>
      <c r="E525" s="398" t="e">
        <f aca="false">D525</f>
        <v>#REF!</v>
      </c>
      <c r="F525" s="398" t="e">
        <f aca="false">E525</f>
        <v>#REF!</v>
      </c>
      <c r="G525" s="398" t="e">
        <f aca="false">F525</f>
        <v>#REF!</v>
      </c>
      <c r="H525" s="398" t="e">
        <f aca="false">G525</f>
        <v>#REF!</v>
      </c>
      <c r="I525" s="398" t="e">
        <f aca="false">H525</f>
        <v>#REF!</v>
      </c>
      <c r="J525" s="398" t="e">
        <f aca="false">I525</f>
        <v>#REF!</v>
      </c>
      <c r="K525" s="398" t="e">
        <f aca="false">J525</f>
        <v>#REF!</v>
      </c>
      <c r="L525" s="415"/>
      <c r="M525" s="415"/>
      <c r="N525" s="444"/>
      <c r="O525" s="444"/>
      <c r="P525" s="444"/>
      <c r="Q525" s="444"/>
      <c r="R525" s="444"/>
      <c r="S525" s="444"/>
      <c r="T525" s="397" t="n">
        <v>2.2</v>
      </c>
      <c r="U525" s="398" t="e">
        <f aca="false">#REF!</f>
        <v>#REF!</v>
      </c>
      <c r="V525" s="398" t="e">
        <f aca="false">U525</f>
        <v>#REF!</v>
      </c>
      <c r="W525" s="398" t="e">
        <f aca="false">V525</f>
        <v>#REF!</v>
      </c>
      <c r="X525" s="398" t="e">
        <f aca="false">W525</f>
        <v>#REF!</v>
      </c>
      <c r="Y525" s="398" t="e">
        <f aca="false">X525</f>
        <v>#REF!</v>
      </c>
      <c r="Z525" s="398" t="e">
        <f aca="false">Y525</f>
        <v>#REF!</v>
      </c>
      <c r="AA525" s="398" t="e">
        <f aca="false">Z525</f>
        <v>#REF!</v>
      </c>
      <c r="AB525" s="398" t="e">
        <f aca="false">AA525</f>
        <v>#REF!</v>
      </c>
      <c r="AC525" s="398" t="e">
        <f aca="false">AB525</f>
        <v>#REF!</v>
      </c>
      <c r="AD525" s="383"/>
      <c r="AE525" s="384"/>
      <c r="AF525" s="384"/>
      <c r="AG525" s="384"/>
      <c r="AP525" s="384"/>
    </row>
    <row r="526" s="381" customFormat="true" ht="17.25" hidden="true" customHeight="true" outlineLevel="0" collapsed="false">
      <c r="A526" s="392" t="s">
        <v>259</v>
      </c>
      <c r="B526" s="428" t="e">
        <f aca="false">#REF!</f>
        <v>#REF!</v>
      </c>
      <c r="C526" s="398" t="e">
        <f aca="false">B526</f>
        <v>#REF!</v>
      </c>
      <c r="D526" s="398" t="e">
        <f aca="false">C526</f>
        <v>#REF!</v>
      </c>
      <c r="E526" s="398" t="e">
        <f aca="false">D526</f>
        <v>#REF!</v>
      </c>
      <c r="F526" s="398" t="e">
        <f aca="false">E526</f>
        <v>#REF!</v>
      </c>
      <c r="G526" s="398" t="e">
        <f aca="false">F526</f>
        <v>#REF!</v>
      </c>
      <c r="H526" s="398" t="e">
        <f aca="false">G526</f>
        <v>#REF!</v>
      </c>
      <c r="I526" s="398" t="e">
        <f aca="false">H526</f>
        <v>#REF!</v>
      </c>
      <c r="J526" s="398" t="e">
        <f aca="false">I526</f>
        <v>#REF!</v>
      </c>
      <c r="K526" s="398" t="e">
        <f aca="false">J526</f>
        <v>#REF!</v>
      </c>
      <c r="L526" s="415"/>
      <c r="M526" s="415"/>
      <c r="N526" s="444"/>
      <c r="O526" s="444"/>
      <c r="P526" s="444"/>
      <c r="Q526" s="444"/>
      <c r="R526" s="444"/>
      <c r="S526" s="444"/>
      <c r="T526" s="397" t="n">
        <v>5</v>
      </c>
      <c r="U526" s="398" t="e">
        <f aca="false">#REF!</f>
        <v>#REF!</v>
      </c>
      <c r="V526" s="398" t="e">
        <f aca="false">U526</f>
        <v>#REF!</v>
      </c>
      <c r="W526" s="398" t="e">
        <f aca="false">V526</f>
        <v>#REF!</v>
      </c>
      <c r="X526" s="398" t="e">
        <f aca="false">W526</f>
        <v>#REF!</v>
      </c>
      <c r="Y526" s="398" t="e">
        <f aca="false">X526</f>
        <v>#REF!</v>
      </c>
      <c r="Z526" s="398" t="e">
        <f aca="false">Y526</f>
        <v>#REF!</v>
      </c>
      <c r="AA526" s="398" t="e">
        <f aca="false">Z526</f>
        <v>#REF!</v>
      </c>
      <c r="AB526" s="398" t="e">
        <f aca="false">AA526</f>
        <v>#REF!</v>
      </c>
      <c r="AC526" s="398" t="e">
        <f aca="false">AB526</f>
        <v>#REF!</v>
      </c>
      <c r="AD526" s="383"/>
      <c r="AE526" s="384"/>
      <c r="AF526" s="384"/>
      <c r="AG526" s="384"/>
      <c r="AP526" s="384"/>
    </row>
    <row r="527" s="381" customFormat="true" ht="17.25" hidden="true" customHeight="true" outlineLevel="0" collapsed="false">
      <c r="A527" s="392" t="s">
        <v>260</v>
      </c>
      <c r="B527" s="428" t="e">
        <f aca="false">#REF!</f>
        <v>#REF!</v>
      </c>
      <c r="C527" s="398" t="e">
        <f aca="false">B527+$S$485</f>
        <v>#REF!</v>
      </c>
      <c r="D527" s="398" t="e">
        <f aca="false">C527+$S$485</f>
        <v>#REF!</v>
      </c>
      <c r="E527" s="398" t="e">
        <f aca="false">D527+$S$485</f>
        <v>#REF!</v>
      </c>
      <c r="F527" s="398" t="e">
        <f aca="false">E527+$S$485</f>
        <v>#REF!</v>
      </c>
      <c r="G527" s="398" t="e">
        <f aca="false">F527+$S$485</f>
        <v>#REF!</v>
      </c>
      <c r="H527" s="398" t="e">
        <f aca="false">G527+$S$485</f>
        <v>#REF!</v>
      </c>
      <c r="I527" s="398" t="e">
        <f aca="false">H527+$S$485</f>
        <v>#REF!</v>
      </c>
      <c r="J527" s="398" t="e">
        <f aca="false">I527+$S$485</f>
        <v>#REF!</v>
      </c>
      <c r="K527" s="398" t="e">
        <f aca="false">J527+$S$485</f>
        <v>#REF!</v>
      </c>
      <c r="L527" s="415"/>
      <c r="M527" s="415"/>
      <c r="N527" s="444"/>
      <c r="O527" s="444"/>
      <c r="P527" s="444"/>
      <c r="Q527" s="444"/>
      <c r="R527" s="444"/>
      <c r="S527" s="444"/>
      <c r="T527" s="397" t="n">
        <v>1.8</v>
      </c>
      <c r="U527" s="398" t="e">
        <f aca="false">#REF!+0.4</f>
        <v>#VALUE!</v>
      </c>
      <c r="V527" s="398" t="e">
        <f aca="false">U527+0.4</f>
        <v>#VALUE!</v>
      </c>
      <c r="W527" s="398" t="e">
        <f aca="false">V527+0.4</f>
        <v>#VALUE!</v>
      </c>
      <c r="X527" s="398" t="e">
        <f aca="false">W527+0.4</f>
        <v>#VALUE!</v>
      </c>
      <c r="Y527" s="398" t="e">
        <f aca="false">X527+0.4</f>
        <v>#VALUE!</v>
      </c>
      <c r="Z527" s="398" t="e">
        <f aca="false">Y527+0.4</f>
        <v>#VALUE!</v>
      </c>
      <c r="AA527" s="398" t="e">
        <f aca="false">Z527+0.4</f>
        <v>#VALUE!</v>
      </c>
      <c r="AB527" s="398" t="e">
        <f aca="false">AA527+0.4</f>
        <v>#VALUE!</v>
      </c>
      <c r="AC527" s="398" t="e">
        <f aca="false">AB527+0.4</f>
        <v>#VALUE!</v>
      </c>
      <c r="AD527" s="383"/>
      <c r="AE527" s="384"/>
      <c r="AF527" s="384"/>
      <c r="AG527" s="384"/>
      <c r="AP527" s="384"/>
    </row>
    <row r="528" s="381" customFormat="true" ht="17.25" hidden="true" customHeight="true" outlineLevel="0" collapsed="false">
      <c r="A528" s="392" t="s">
        <v>261</v>
      </c>
      <c r="B528" s="428" t="e">
        <f aca="false">#REF!</f>
        <v>#REF!</v>
      </c>
      <c r="C528" s="398" t="e">
        <f aca="false">B528+$S$486</f>
        <v>#REF!</v>
      </c>
      <c r="D528" s="398" t="e">
        <f aca="false">C528+$S$486</f>
        <v>#REF!</v>
      </c>
      <c r="E528" s="398" t="e">
        <f aca="false">D528+$S$486</f>
        <v>#REF!</v>
      </c>
      <c r="F528" s="398" t="e">
        <f aca="false">E528+$S$486</f>
        <v>#REF!</v>
      </c>
      <c r="G528" s="398" t="e">
        <f aca="false">F528+$S$486</f>
        <v>#REF!</v>
      </c>
      <c r="H528" s="398" t="e">
        <f aca="false">G528+$S$486</f>
        <v>#REF!</v>
      </c>
      <c r="I528" s="398" t="e">
        <f aca="false">H528+$S$486</f>
        <v>#REF!</v>
      </c>
      <c r="J528" s="398" t="e">
        <f aca="false">I528+$S$486</f>
        <v>#REF!</v>
      </c>
      <c r="K528" s="398" t="e">
        <f aca="false">J528+$S$486</f>
        <v>#REF!</v>
      </c>
      <c r="L528" s="415"/>
      <c r="M528" s="415"/>
      <c r="N528" s="444"/>
      <c r="O528" s="444"/>
      <c r="P528" s="444"/>
      <c r="Q528" s="444"/>
      <c r="R528" s="444"/>
      <c r="S528" s="444"/>
      <c r="T528" s="397" t="n">
        <v>2.5</v>
      </c>
      <c r="U528" s="398" t="e">
        <f aca="false">#REF!+0.4</f>
        <v>#VALUE!</v>
      </c>
      <c r="V528" s="398" t="e">
        <f aca="false">U528+0.4</f>
        <v>#VALUE!</v>
      </c>
      <c r="W528" s="398" t="e">
        <f aca="false">V528+0.4</f>
        <v>#VALUE!</v>
      </c>
      <c r="X528" s="398" t="e">
        <f aca="false">W528+0.4</f>
        <v>#VALUE!</v>
      </c>
      <c r="Y528" s="398" t="e">
        <f aca="false">X528+0.4</f>
        <v>#VALUE!</v>
      </c>
      <c r="Z528" s="398" t="e">
        <f aca="false">Y528+0.4</f>
        <v>#VALUE!</v>
      </c>
      <c r="AA528" s="398" t="e">
        <f aca="false">Z528+0.4</f>
        <v>#VALUE!</v>
      </c>
      <c r="AB528" s="398" t="e">
        <f aca="false">AA528+0.4</f>
        <v>#VALUE!</v>
      </c>
      <c r="AC528" s="398" t="e">
        <f aca="false">AB528+0.4</f>
        <v>#VALUE!</v>
      </c>
      <c r="AD528" s="383"/>
      <c r="AE528" s="384"/>
      <c r="AF528" s="384"/>
      <c r="AG528" s="384"/>
      <c r="AP528" s="384"/>
    </row>
    <row r="529" s="381" customFormat="true" ht="17.25" hidden="true" customHeight="true" outlineLevel="0" collapsed="false">
      <c r="A529" s="392" t="s">
        <v>262</v>
      </c>
      <c r="B529" s="428" t="e">
        <f aca="false">#REF!</f>
        <v>#REF!</v>
      </c>
      <c r="C529" s="398" t="e">
        <f aca="false">B529+$S$487</f>
        <v>#REF!</v>
      </c>
      <c r="D529" s="398" t="e">
        <f aca="false">C529+$S$487</f>
        <v>#REF!</v>
      </c>
      <c r="E529" s="398" t="e">
        <f aca="false">D529+$S$487</f>
        <v>#REF!</v>
      </c>
      <c r="F529" s="398" t="e">
        <f aca="false">E529+$S$487</f>
        <v>#REF!</v>
      </c>
      <c r="G529" s="398" t="e">
        <f aca="false">F529+$S$487</f>
        <v>#REF!</v>
      </c>
      <c r="H529" s="398" t="e">
        <f aca="false">G529+$S$487</f>
        <v>#REF!</v>
      </c>
      <c r="I529" s="398" t="e">
        <f aca="false">H529+$S$487</f>
        <v>#REF!</v>
      </c>
      <c r="J529" s="398" t="e">
        <f aca="false">I529+$S$487</f>
        <v>#REF!</v>
      </c>
      <c r="K529" s="398" t="e">
        <f aca="false">J529+$S$487</f>
        <v>#REF!</v>
      </c>
      <c r="L529" s="415"/>
      <c r="M529" s="415"/>
      <c r="N529" s="444"/>
      <c r="O529" s="444"/>
      <c r="P529" s="444"/>
      <c r="Q529" s="444"/>
      <c r="R529" s="444"/>
      <c r="S529" s="444"/>
      <c r="T529" s="397" t="n">
        <v>3</v>
      </c>
      <c r="U529" s="398" t="e">
        <f aca="false">#REF!</f>
        <v>#REF!</v>
      </c>
      <c r="V529" s="398" t="e">
        <f aca="false">U529</f>
        <v>#REF!</v>
      </c>
      <c r="W529" s="398" t="e">
        <f aca="false">V529</f>
        <v>#REF!</v>
      </c>
      <c r="X529" s="398" t="e">
        <f aca="false">W529</f>
        <v>#REF!</v>
      </c>
      <c r="Y529" s="398" t="e">
        <f aca="false">X529</f>
        <v>#REF!</v>
      </c>
      <c r="Z529" s="398" t="e">
        <f aca="false">Y529</f>
        <v>#REF!</v>
      </c>
      <c r="AA529" s="398" t="e">
        <f aca="false">Z529</f>
        <v>#REF!</v>
      </c>
      <c r="AB529" s="398" t="e">
        <f aca="false">AA529</f>
        <v>#REF!</v>
      </c>
      <c r="AC529" s="398" t="e">
        <f aca="false">AB529</f>
        <v>#REF!</v>
      </c>
      <c r="AD529" s="383"/>
      <c r="AE529" s="384"/>
      <c r="AF529" s="384"/>
      <c r="AG529" s="384"/>
      <c r="AP529" s="384"/>
    </row>
    <row r="530" s="381" customFormat="true" ht="17.25" hidden="true" customHeight="true" outlineLevel="0" collapsed="false">
      <c r="A530" s="404" t="s">
        <v>313</v>
      </c>
      <c r="B530" s="428" t="e">
        <f aca="false">#REF!</f>
        <v>#REF!</v>
      </c>
      <c r="C530" s="398" t="e">
        <f aca="false">B530</f>
        <v>#REF!</v>
      </c>
      <c r="D530" s="398" t="e">
        <f aca="false">C530</f>
        <v>#REF!</v>
      </c>
      <c r="E530" s="398" t="e">
        <f aca="false">D530</f>
        <v>#REF!</v>
      </c>
      <c r="F530" s="398" t="e">
        <f aca="false">E530</f>
        <v>#REF!</v>
      </c>
      <c r="G530" s="398" t="e">
        <f aca="false">F530</f>
        <v>#REF!</v>
      </c>
      <c r="H530" s="398" t="e">
        <f aca="false">G530</f>
        <v>#REF!</v>
      </c>
      <c r="I530" s="398" t="e">
        <f aca="false">H530</f>
        <v>#REF!</v>
      </c>
      <c r="J530" s="398" t="e">
        <f aca="false">I530</f>
        <v>#REF!</v>
      </c>
      <c r="K530" s="398" t="e">
        <f aca="false">J530</f>
        <v>#REF!</v>
      </c>
      <c r="L530" s="415"/>
      <c r="M530" s="415"/>
      <c r="N530" s="444"/>
      <c r="O530" s="444"/>
      <c r="P530" s="444"/>
      <c r="Q530" s="444"/>
      <c r="R530" s="444"/>
      <c r="S530" s="444"/>
      <c r="T530" s="397" t="n">
        <v>1.2</v>
      </c>
      <c r="U530" s="398" t="e">
        <f aca="false">#REF!</f>
        <v>#REF!</v>
      </c>
      <c r="V530" s="398" t="e">
        <f aca="false">U530</f>
        <v>#REF!</v>
      </c>
      <c r="W530" s="398" t="e">
        <f aca="false">V530</f>
        <v>#REF!</v>
      </c>
      <c r="X530" s="398" t="e">
        <f aca="false">W530</f>
        <v>#REF!</v>
      </c>
      <c r="Y530" s="398" t="e">
        <f aca="false">X530</f>
        <v>#REF!</v>
      </c>
      <c r="Z530" s="398" t="e">
        <f aca="false">Y530</f>
        <v>#REF!</v>
      </c>
      <c r="AA530" s="398" t="e">
        <f aca="false">Z530</f>
        <v>#REF!</v>
      </c>
      <c r="AB530" s="398" t="e">
        <f aca="false">AA530</f>
        <v>#REF!</v>
      </c>
      <c r="AC530" s="398" t="e">
        <f aca="false">AB530</f>
        <v>#REF!</v>
      </c>
      <c r="AD530" s="383"/>
      <c r="AE530" s="384"/>
      <c r="AF530" s="384"/>
      <c r="AG530" s="384"/>
      <c r="AP530" s="384"/>
    </row>
    <row r="531" s="381" customFormat="true" ht="17.25" hidden="true" customHeight="true" outlineLevel="0" collapsed="false">
      <c r="A531" s="404" t="s">
        <v>314</v>
      </c>
      <c r="B531" s="428" t="e">
        <f aca="false">#REF!</f>
        <v>#REF!</v>
      </c>
      <c r="C531" s="398" t="e">
        <f aca="false">B531</f>
        <v>#REF!</v>
      </c>
      <c r="D531" s="398" t="e">
        <f aca="false">C531</f>
        <v>#REF!</v>
      </c>
      <c r="E531" s="398" t="e">
        <f aca="false">D531</f>
        <v>#REF!</v>
      </c>
      <c r="F531" s="398" t="e">
        <f aca="false">E531</f>
        <v>#REF!</v>
      </c>
      <c r="G531" s="398" t="e">
        <f aca="false">F531</f>
        <v>#REF!</v>
      </c>
      <c r="H531" s="398" t="e">
        <f aca="false">G531</f>
        <v>#REF!</v>
      </c>
      <c r="I531" s="398" t="e">
        <f aca="false">H531</f>
        <v>#REF!</v>
      </c>
      <c r="J531" s="398" t="e">
        <f aca="false">I531</f>
        <v>#REF!</v>
      </c>
      <c r="K531" s="398" t="e">
        <f aca="false">J531</f>
        <v>#REF!</v>
      </c>
      <c r="L531" s="415"/>
      <c r="M531" s="415"/>
      <c r="N531" s="444"/>
      <c r="O531" s="444"/>
      <c r="P531" s="444"/>
      <c r="Q531" s="444"/>
      <c r="R531" s="444"/>
      <c r="S531" s="444"/>
      <c r="T531" s="397" t="n">
        <v>6.4</v>
      </c>
      <c r="U531" s="398" t="e">
        <f aca="false">#REF!</f>
        <v>#REF!</v>
      </c>
      <c r="V531" s="398" t="e">
        <f aca="false">U531</f>
        <v>#REF!</v>
      </c>
      <c r="W531" s="398" t="e">
        <f aca="false">V531</f>
        <v>#REF!</v>
      </c>
      <c r="X531" s="398" t="e">
        <f aca="false">W531</f>
        <v>#REF!</v>
      </c>
      <c r="Y531" s="398" t="e">
        <f aca="false">X531</f>
        <v>#REF!</v>
      </c>
      <c r="Z531" s="398" t="e">
        <f aca="false">Y531</f>
        <v>#REF!</v>
      </c>
      <c r="AA531" s="398" t="e">
        <f aca="false">Z531</f>
        <v>#REF!</v>
      </c>
      <c r="AB531" s="398" t="e">
        <f aca="false">AA531</f>
        <v>#REF!</v>
      </c>
      <c r="AC531" s="398" t="e">
        <f aca="false">AB531</f>
        <v>#REF!</v>
      </c>
      <c r="AD531" s="383"/>
      <c r="AE531" s="384"/>
      <c r="AF531" s="384"/>
      <c r="AG531" s="384"/>
      <c r="AP531" s="384"/>
    </row>
    <row r="532" s="381" customFormat="true" ht="17.25" hidden="true" customHeight="true" outlineLevel="0" collapsed="false">
      <c r="A532" s="404" t="s">
        <v>315</v>
      </c>
      <c r="B532" s="428" t="e">
        <f aca="false">#REF!</f>
        <v>#REF!</v>
      </c>
      <c r="C532" s="398" t="e">
        <f aca="false">B532+$S$490</f>
        <v>#REF!</v>
      </c>
      <c r="D532" s="398" t="e">
        <f aca="false">C532+$S$490</f>
        <v>#REF!</v>
      </c>
      <c r="E532" s="398" t="e">
        <f aca="false">D532+$S$490</f>
        <v>#REF!</v>
      </c>
      <c r="F532" s="398" t="e">
        <f aca="false">E532+$S$490</f>
        <v>#REF!</v>
      </c>
      <c r="G532" s="398" t="e">
        <f aca="false">F532+$S$490</f>
        <v>#REF!</v>
      </c>
      <c r="H532" s="398" t="e">
        <f aca="false">G532+$S$490</f>
        <v>#REF!</v>
      </c>
      <c r="I532" s="398" t="e">
        <f aca="false">H532+$S$490</f>
        <v>#REF!</v>
      </c>
      <c r="J532" s="398" t="e">
        <f aca="false">I532+$S$490</f>
        <v>#REF!</v>
      </c>
      <c r="K532" s="398" t="e">
        <f aca="false">J532+$S$490</f>
        <v>#REF!</v>
      </c>
      <c r="L532" s="415"/>
      <c r="M532" s="415"/>
      <c r="N532" s="444"/>
      <c r="O532" s="444"/>
      <c r="P532" s="444"/>
      <c r="Q532" s="444"/>
      <c r="R532" s="444"/>
      <c r="S532" s="444"/>
      <c r="T532" s="397" t="n">
        <v>1.3</v>
      </c>
      <c r="U532" s="398" t="e">
        <f aca="false">#REF!</f>
        <v>#REF!</v>
      </c>
      <c r="V532" s="398" t="e">
        <f aca="false">U532</f>
        <v>#REF!</v>
      </c>
      <c r="W532" s="398" t="e">
        <f aca="false">V532</f>
        <v>#REF!</v>
      </c>
      <c r="X532" s="398" t="e">
        <f aca="false">W532</f>
        <v>#REF!</v>
      </c>
      <c r="Y532" s="398" t="e">
        <f aca="false">X532</f>
        <v>#REF!</v>
      </c>
      <c r="Z532" s="398" t="e">
        <f aca="false">Y532</f>
        <v>#REF!</v>
      </c>
      <c r="AA532" s="398" t="e">
        <f aca="false">Z532</f>
        <v>#REF!</v>
      </c>
      <c r="AB532" s="398" t="e">
        <f aca="false">AA532</f>
        <v>#REF!</v>
      </c>
      <c r="AC532" s="398" t="e">
        <f aca="false">AB532</f>
        <v>#REF!</v>
      </c>
      <c r="AD532" s="383"/>
      <c r="AE532" s="384"/>
      <c r="AF532" s="384"/>
      <c r="AG532" s="384"/>
      <c r="AP532" s="384"/>
    </row>
    <row r="533" s="381" customFormat="true" ht="17.25" hidden="true" customHeight="true" outlineLevel="0" collapsed="false">
      <c r="A533" s="404" t="s">
        <v>316</v>
      </c>
      <c r="B533" s="428" t="e">
        <f aca="false">#REF!</f>
        <v>#REF!</v>
      </c>
      <c r="C533" s="398" t="e">
        <f aca="false">B533</f>
        <v>#REF!</v>
      </c>
      <c r="D533" s="398" t="e">
        <f aca="false">C533</f>
        <v>#REF!</v>
      </c>
      <c r="E533" s="398" t="e">
        <f aca="false">D533</f>
        <v>#REF!</v>
      </c>
      <c r="F533" s="398" t="e">
        <f aca="false">E533</f>
        <v>#REF!</v>
      </c>
      <c r="G533" s="398" t="e">
        <f aca="false">F533</f>
        <v>#REF!</v>
      </c>
      <c r="H533" s="398" t="e">
        <f aca="false">G533</f>
        <v>#REF!</v>
      </c>
      <c r="I533" s="398" t="e">
        <f aca="false">H533</f>
        <v>#REF!</v>
      </c>
      <c r="J533" s="398" t="e">
        <f aca="false">I533</f>
        <v>#REF!</v>
      </c>
      <c r="K533" s="398" t="e">
        <f aca="false">J533</f>
        <v>#REF!</v>
      </c>
      <c r="L533" s="415"/>
      <c r="M533" s="415"/>
      <c r="N533" s="444"/>
      <c r="O533" s="444"/>
      <c r="P533" s="444"/>
      <c r="Q533" s="444"/>
      <c r="R533" s="444"/>
      <c r="S533" s="444"/>
      <c r="T533" s="397" t="n">
        <v>2</v>
      </c>
      <c r="U533" s="398" t="e">
        <f aca="false">#REF!</f>
        <v>#REF!</v>
      </c>
      <c r="V533" s="398" t="e">
        <f aca="false">U533</f>
        <v>#REF!</v>
      </c>
      <c r="W533" s="398" t="e">
        <f aca="false">V533</f>
        <v>#REF!</v>
      </c>
      <c r="X533" s="398" t="e">
        <f aca="false">W533</f>
        <v>#REF!</v>
      </c>
      <c r="Y533" s="398" t="e">
        <f aca="false">X533</f>
        <v>#REF!</v>
      </c>
      <c r="Z533" s="398" t="e">
        <f aca="false">Y533</f>
        <v>#REF!</v>
      </c>
      <c r="AA533" s="398" t="e">
        <f aca="false">Z533</f>
        <v>#REF!</v>
      </c>
      <c r="AB533" s="398" t="e">
        <f aca="false">AA533</f>
        <v>#REF!</v>
      </c>
      <c r="AC533" s="398" t="e">
        <f aca="false">AB533</f>
        <v>#REF!</v>
      </c>
      <c r="AD533" s="383"/>
      <c r="AE533" s="384"/>
      <c r="AF533" s="384"/>
      <c r="AG533" s="384"/>
      <c r="AP533" s="384"/>
    </row>
    <row r="534" s="381" customFormat="true" ht="17.25" hidden="true" customHeight="true" outlineLevel="0" collapsed="false">
      <c r="A534" s="404" t="s">
        <v>317</v>
      </c>
      <c r="B534" s="428" t="e">
        <f aca="false">#REF!</f>
        <v>#REF!</v>
      </c>
      <c r="C534" s="398" t="e">
        <f aca="false">B534</f>
        <v>#REF!</v>
      </c>
      <c r="D534" s="398" t="e">
        <f aca="false">C534</f>
        <v>#REF!</v>
      </c>
      <c r="E534" s="398" t="e">
        <f aca="false">D534</f>
        <v>#REF!</v>
      </c>
      <c r="F534" s="398" t="e">
        <f aca="false">E534</f>
        <v>#REF!</v>
      </c>
      <c r="G534" s="398" t="e">
        <f aca="false">F534</f>
        <v>#REF!</v>
      </c>
      <c r="H534" s="398" t="e">
        <f aca="false">G534</f>
        <v>#REF!</v>
      </c>
      <c r="I534" s="398" t="e">
        <f aca="false">H534</f>
        <v>#REF!</v>
      </c>
      <c r="J534" s="398" t="e">
        <f aca="false">I534</f>
        <v>#REF!</v>
      </c>
      <c r="K534" s="398" t="e">
        <f aca="false">J534</f>
        <v>#REF!</v>
      </c>
      <c r="L534" s="415"/>
      <c r="M534" s="415"/>
      <c r="N534" s="444"/>
      <c r="O534" s="444"/>
      <c r="P534" s="444"/>
      <c r="Q534" s="444"/>
      <c r="R534" s="444"/>
      <c r="S534" s="444"/>
      <c r="T534" s="397" t="n">
        <v>3.2</v>
      </c>
      <c r="U534" s="398" t="e">
        <f aca="false">#REF!</f>
        <v>#REF!</v>
      </c>
      <c r="V534" s="398" t="e">
        <f aca="false">U534</f>
        <v>#REF!</v>
      </c>
      <c r="W534" s="398" t="e">
        <f aca="false">V534</f>
        <v>#REF!</v>
      </c>
      <c r="X534" s="398" t="e">
        <f aca="false">W534</f>
        <v>#REF!</v>
      </c>
      <c r="Y534" s="398" t="e">
        <f aca="false">X534</f>
        <v>#REF!</v>
      </c>
      <c r="Z534" s="398" t="e">
        <f aca="false">Y534</f>
        <v>#REF!</v>
      </c>
      <c r="AA534" s="398" t="e">
        <f aca="false">Z534</f>
        <v>#REF!</v>
      </c>
      <c r="AB534" s="398" t="e">
        <f aca="false">AA534</f>
        <v>#REF!</v>
      </c>
      <c r="AC534" s="398" t="e">
        <f aca="false">AB534</f>
        <v>#REF!</v>
      </c>
      <c r="AD534" s="383"/>
      <c r="AE534" s="384"/>
      <c r="AF534" s="384"/>
      <c r="AG534" s="384"/>
      <c r="AP534" s="384"/>
    </row>
    <row r="535" s="381" customFormat="true" ht="17.25" hidden="true" customHeight="true" outlineLevel="0" collapsed="false">
      <c r="A535" s="404" t="s">
        <v>318</v>
      </c>
      <c r="B535" s="428" t="e">
        <f aca="false">#REF!</f>
        <v>#REF!</v>
      </c>
      <c r="C535" s="398" t="e">
        <f aca="false">B535</f>
        <v>#REF!</v>
      </c>
      <c r="D535" s="398" t="e">
        <f aca="false">C535</f>
        <v>#REF!</v>
      </c>
      <c r="E535" s="398" t="e">
        <f aca="false">D535</f>
        <v>#REF!</v>
      </c>
      <c r="F535" s="398" t="e">
        <f aca="false">E535</f>
        <v>#REF!</v>
      </c>
      <c r="G535" s="398" t="e">
        <f aca="false">F535</f>
        <v>#REF!</v>
      </c>
      <c r="H535" s="398" t="e">
        <f aca="false">G535</f>
        <v>#REF!</v>
      </c>
      <c r="I535" s="398" t="e">
        <f aca="false">H535</f>
        <v>#REF!</v>
      </c>
      <c r="J535" s="398" t="e">
        <f aca="false">I535</f>
        <v>#REF!</v>
      </c>
      <c r="K535" s="398" t="e">
        <f aca="false">J535</f>
        <v>#REF!</v>
      </c>
      <c r="L535" s="415"/>
      <c r="M535" s="415"/>
      <c r="N535" s="444"/>
      <c r="O535" s="444"/>
      <c r="P535" s="444"/>
      <c r="Q535" s="444"/>
      <c r="R535" s="444"/>
      <c r="S535" s="444"/>
      <c r="T535" s="397" t="n">
        <v>3</v>
      </c>
      <c r="U535" s="398" t="e">
        <f aca="false">#REF!</f>
        <v>#REF!</v>
      </c>
      <c r="V535" s="398" t="e">
        <f aca="false">U535</f>
        <v>#REF!</v>
      </c>
      <c r="W535" s="398" t="e">
        <f aca="false">V535</f>
        <v>#REF!</v>
      </c>
      <c r="X535" s="398" t="e">
        <f aca="false">W535</f>
        <v>#REF!</v>
      </c>
      <c r="Y535" s="398" t="e">
        <f aca="false">X535</f>
        <v>#REF!</v>
      </c>
      <c r="Z535" s="398" t="e">
        <f aca="false">Y535</f>
        <v>#REF!</v>
      </c>
      <c r="AA535" s="398" t="e">
        <f aca="false">Z535</f>
        <v>#REF!</v>
      </c>
      <c r="AB535" s="398" t="e">
        <f aca="false">AA535</f>
        <v>#REF!</v>
      </c>
      <c r="AC535" s="398" t="e">
        <f aca="false">AB535</f>
        <v>#REF!</v>
      </c>
      <c r="AD535" s="383"/>
      <c r="AE535" s="384"/>
      <c r="AF535" s="384"/>
      <c r="AG535" s="384"/>
      <c r="AP535" s="384"/>
    </row>
    <row r="536" s="381" customFormat="true" ht="17.25" hidden="true" customHeight="true" outlineLevel="0" collapsed="false">
      <c r="A536" s="404" t="s">
        <v>319</v>
      </c>
      <c r="B536" s="428" t="e">
        <f aca="false">#REF!</f>
        <v>#REF!</v>
      </c>
      <c r="C536" s="398" t="e">
        <f aca="false">B536</f>
        <v>#REF!</v>
      </c>
      <c r="D536" s="398" t="e">
        <f aca="false">C536</f>
        <v>#REF!</v>
      </c>
      <c r="E536" s="398" t="e">
        <f aca="false">D536</f>
        <v>#REF!</v>
      </c>
      <c r="F536" s="398" t="e">
        <f aca="false">E536</f>
        <v>#REF!</v>
      </c>
      <c r="G536" s="398" t="e">
        <f aca="false">F536</f>
        <v>#REF!</v>
      </c>
      <c r="H536" s="398" t="e">
        <f aca="false">G536</f>
        <v>#REF!</v>
      </c>
      <c r="I536" s="398" t="e">
        <f aca="false">H536</f>
        <v>#REF!</v>
      </c>
      <c r="J536" s="398" t="e">
        <f aca="false">I536</f>
        <v>#REF!</v>
      </c>
      <c r="K536" s="398" t="e">
        <f aca="false">J536</f>
        <v>#REF!</v>
      </c>
      <c r="L536" s="415"/>
      <c r="M536" s="415"/>
      <c r="N536" s="444"/>
      <c r="O536" s="444"/>
      <c r="P536" s="444"/>
      <c r="Q536" s="444"/>
      <c r="R536" s="444"/>
      <c r="S536" s="444"/>
      <c r="T536" s="397" t="n">
        <v>3.2</v>
      </c>
      <c r="U536" s="398" t="e">
        <f aca="false">#REF!</f>
        <v>#REF!</v>
      </c>
      <c r="V536" s="398" t="e">
        <f aca="false">U536</f>
        <v>#REF!</v>
      </c>
      <c r="W536" s="398" t="e">
        <f aca="false">V536</f>
        <v>#REF!</v>
      </c>
      <c r="X536" s="398" t="e">
        <f aca="false">W536</f>
        <v>#REF!</v>
      </c>
      <c r="Y536" s="398" t="e">
        <f aca="false">X536</f>
        <v>#REF!</v>
      </c>
      <c r="Z536" s="398" t="e">
        <f aca="false">Y536</f>
        <v>#REF!</v>
      </c>
      <c r="AA536" s="398" t="e">
        <f aca="false">Z536</f>
        <v>#REF!</v>
      </c>
      <c r="AB536" s="398" t="e">
        <f aca="false">AA536</f>
        <v>#REF!</v>
      </c>
      <c r="AC536" s="398" t="e">
        <f aca="false">AB536</f>
        <v>#REF!</v>
      </c>
      <c r="AD536" s="383"/>
      <c r="AE536" s="384"/>
      <c r="AF536" s="384"/>
      <c r="AG536" s="384"/>
      <c r="AP536" s="384"/>
    </row>
    <row r="537" s="381" customFormat="true" ht="17.25" hidden="true" customHeight="true" outlineLevel="0" collapsed="false">
      <c r="A537" s="392" t="s">
        <v>270</v>
      </c>
      <c r="B537" s="428" t="e">
        <f aca="false">#REF!</f>
        <v>#REF!</v>
      </c>
      <c r="C537" s="398" t="e">
        <f aca="false">B537</f>
        <v>#REF!</v>
      </c>
      <c r="D537" s="398" t="e">
        <f aca="false">C537</f>
        <v>#REF!</v>
      </c>
      <c r="E537" s="398" t="e">
        <f aca="false">D537</f>
        <v>#REF!</v>
      </c>
      <c r="F537" s="398" t="e">
        <f aca="false">E537</f>
        <v>#REF!</v>
      </c>
      <c r="G537" s="398" t="e">
        <f aca="false">F537</f>
        <v>#REF!</v>
      </c>
      <c r="H537" s="398" t="e">
        <f aca="false">G537</f>
        <v>#REF!</v>
      </c>
      <c r="I537" s="398" t="e">
        <f aca="false">H537</f>
        <v>#REF!</v>
      </c>
      <c r="J537" s="398" t="e">
        <f aca="false">I537</f>
        <v>#REF!</v>
      </c>
      <c r="K537" s="398" t="e">
        <f aca="false">J537</f>
        <v>#REF!</v>
      </c>
      <c r="L537" s="415"/>
      <c r="M537" s="415"/>
      <c r="N537" s="444"/>
      <c r="O537" s="444"/>
      <c r="P537" s="444"/>
      <c r="Q537" s="444"/>
      <c r="R537" s="444"/>
      <c r="S537" s="444"/>
      <c r="T537" s="397" t="n">
        <v>2.1</v>
      </c>
      <c r="U537" s="398" t="e">
        <f aca="false">#REF!</f>
        <v>#REF!</v>
      </c>
      <c r="V537" s="398" t="e">
        <f aca="false">U537</f>
        <v>#REF!</v>
      </c>
      <c r="W537" s="398" t="e">
        <f aca="false">V537</f>
        <v>#REF!</v>
      </c>
      <c r="X537" s="398" t="e">
        <f aca="false">W537</f>
        <v>#REF!</v>
      </c>
      <c r="Y537" s="398" t="e">
        <f aca="false">X537</f>
        <v>#REF!</v>
      </c>
      <c r="Z537" s="398" t="e">
        <f aca="false">Y537</f>
        <v>#REF!</v>
      </c>
      <c r="AA537" s="398" t="e">
        <f aca="false">Z537</f>
        <v>#REF!</v>
      </c>
      <c r="AB537" s="398" t="e">
        <f aca="false">AA537</f>
        <v>#REF!</v>
      </c>
      <c r="AC537" s="398" t="e">
        <f aca="false">AB537</f>
        <v>#REF!</v>
      </c>
      <c r="AD537" s="383"/>
      <c r="AE537" s="384"/>
      <c r="AF537" s="384"/>
      <c r="AG537" s="384"/>
      <c r="AP537" s="384"/>
    </row>
    <row r="538" s="381" customFormat="true" ht="17.25" hidden="true" customHeight="true" outlineLevel="0" collapsed="false">
      <c r="A538" s="392" t="s">
        <v>271</v>
      </c>
      <c r="B538" s="428" t="e">
        <f aca="false">#REF!</f>
        <v>#REF!</v>
      </c>
      <c r="C538" s="398" t="e">
        <f aca="false">B538+$S$496</f>
        <v>#REF!</v>
      </c>
      <c r="D538" s="398" t="e">
        <f aca="false">C538+$S$496</f>
        <v>#REF!</v>
      </c>
      <c r="E538" s="398" t="e">
        <f aca="false">D538+$S$496</f>
        <v>#REF!</v>
      </c>
      <c r="F538" s="398" t="e">
        <f aca="false">E538+$S$496</f>
        <v>#REF!</v>
      </c>
      <c r="G538" s="398" t="e">
        <f aca="false">F538+$S$496</f>
        <v>#REF!</v>
      </c>
      <c r="H538" s="398" t="e">
        <f aca="false">G538+$S$496</f>
        <v>#REF!</v>
      </c>
      <c r="I538" s="398" t="e">
        <f aca="false">H538+$S$496</f>
        <v>#REF!</v>
      </c>
      <c r="J538" s="398" t="e">
        <f aca="false">I538+$S$496</f>
        <v>#REF!</v>
      </c>
      <c r="K538" s="398" t="e">
        <f aca="false">J538+$S$496</f>
        <v>#REF!</v>
      </c>
      <c r="L538" s="415"/>
      <c r="M538" s="415"/>
      <c r="N538" s="444"/>
      <c r="O538" s="444"/>
      <c r="P538" s="444"/>
      <c r="Q538" s="444"/>
      <c r="R538" s="444"/>
      <c r="S538" s="444"/>
      <c r="T538" s="397" t="n">
        <v>2.8</v>
      </c>
      <c r="U538" s="398" t="e">
        <f aca="false">#REF!+0.1</f>
        <v>#VALUE!</v>
      </c>
      <c r="V538" s="398" t="e">
        <f aca="false">U538+0.1</f>
        <v>#VALUE!</v>
      </c>
      <c r="W538" s="398" t="e">
        <f aca="false">V538+0.1</f>
        <v>#VALUE!</v>
      </c>
      <c r="X538" s="398" t="e">
        <f aca="false">W538+0.1</f>
        <v>#VALUE!</v>
      </c>
      <c r="Y538" s="398" t="e">
        <f aca="false">X538+0.1</f>
        <v>#VALUE!</v>
      </c>
      <c r="Z538" s="398" t="e">
        <f aca="false">Y538+0.1</f>
        <v>#VALUE!</v>
      </c>
      <c r="AA538" s="398" t="e">
        <f aca="false">Z538+0.1</f>
        <v>#VALUE!</v>
      </c>
      <c r="AB538" s="398" t="e">
        <f aca="false">AA538+0.1</f>
        <v>#VALUE!</v>
      </c>
      <c r="AC538" s="398" t="e">
        <f aca="false">AB538+0.1</f>
        <v>#VALUE!</v>
      </c>
      <c r="AD538" s="383"/>
      <c r="AE538" s="384"/>
      <c r="AF538" s="384"/>
      <c r="AG538" s="384"/>
      <c r="AP538" s="384"/>
    </row>
    <row r="539" s="381" customFormat="true" ht="17.25" hidden="true" customHeight="true" outlineLevel="0" collapsed="false">
      <c r="A539" s="392" t="s">
        <v>320</v>
      </c>
      <c r="B539" s="428" t="e">
        <f aca="false">#REF!</f>
        <v>#REF!</v>
      </c>
      <c r="C539" s="398" t="e">
        <f aca="false">B539+$S$497</f>
        <v>#REF!</v>
      </c>
      <c r="D539" s="398" t="e">
        <f aca="false">C539+$S$497</f>
        <v>#REF!</v>
      </c>
      <c r="E539" s="398" t="e">
        <f aca="false">D539+$S$497</f>
        <v>#REF!</v>
      </c>
      <c r="F539" s="398" t="e">
        <f aca="false">E539+$S$497</f>
        <v>#REF!</v>
      </c>
      <c r="G539" s="398" t="e">
        <f aca="false">F539+$S$497</f>
        <v>#REF!</v>
      </c>
      <c r="H539" s="398" t="e">
        <f aca="false">G539+$S$497</f>
        <v>#REF!</v>
      </c>
      <c r="I539" s="398" t="e">
        <f aca="false">H539+$S$497</f>
        <v>#REF!</v>
      </c>
      <c r="J539" s="398" t="e">
        <f aca="false">I539+$S$497</f>
        <v>#REF!</v>
      </c>
      <c r="K539" s="398" t="e">
        <f aca="false">J539+$S$497</f>
        <v>#REF!</v>
      </c>
      <c r="L539" s="415"/>
      <c r="M539" s="415"/>
      <c r="N539" s="444"/>
      <c r="O539" s="444"/>
      <c r="P539" s="444"/>
      <c r="Q539" s="444"/>
      <c r="R539" s="444"/>
      <c r="S539" s="444"/>
      <c r="T539" s="397" t="n">
        <v>1.6</v>
      </c>
      <c r="U539" s="398" t="e">
        <f aca="false">#REF!+0.1</f>
        <v>#VALUE!</v>
      </c>
      <c r="V539" s="398" t="e">
        <f aca="false">U539+0.1</f>
        <v>#VALUE!</v>
      </c>
      <c r="W539" s="398" t="e">
        <f aca="false">V539+0.1</f>
        <v>#VALUE!</v>
      </c>
      <c r="X539" s="398" t="e">
        <f aca="false">W539+0.1</f>
        <v>#VALUE!</v>
      </c>
      <c r="Y539" s="398" t="e">
        <f aca="false">X539+0.1</f>
        <v>#VALUE!</v>
      </c>
      <c r="Z539" s="398" t="e">
        <f aca="false">Y539+0.1</f>
        <v>#VALUE!</v>
      </c>
      <c r="AA539" s="398" t="e">
        <f aca="false">Z539+0.1</f>
        <v>#VALUE!</v>
      </c>
      <c r="AB539" s="398" t="e">
        <f aca="false">AA539+0.1</f>
        <v>#VALUE!</v>
      </c>
      <c r="AC539" s="398" t="e">
        <f aca="false">AB539+0.1</f>
        <v>#VALUE!</v>
      </c>
      <c r="AD539" s="383"/>
      <c r="AE539" s="384"/>
      <c r="AF539" s="384"/>
      <c r="AG539" s="384"/>
      <c r="AP539" s="384"/>
    </row>
    <row r="540" s="381" customFormat="true" ht="17.25" hidden="true" customHeight="true" outlineLevel="0" collapsed="false">
      <c r="A540" s="404" t="s">
        <v>321</v>
      </c>
      <c r="B540" s="428" t="e">
        <f aca="false">#REF!</f>
        <v>#REF!</v>
      </c>
      <c r="C540" s="398" t="e">
        <f aca="false">B540+$S$498</f>
        <v>#REF!</v>
      </c>
      <c r="D540" s="398" t="e">
        <f aca="false">C540+$S$498</f>
        <v>#REF!</v>
      </c>
      <c r="E540" s="398" t="e">
        <f aca="false">D540+$S$498</f>
        <v>#REF!</v>
      </c>
      <c r="F540" s="398" t="e">
        <f aca="false">E540+$S$498</f>
        <v>#REF!</v>
      </c>
      <c r="G540" s="398" t="e">
        <f aca="false">F540+$S$498</f>
        <v>#REF!</v>
      </c>
      <c r="H540" s="398" t="e">
        <f aca="false">G540+$S$498</f>
        <v>#REF!</v>
      </c>
      <c r="I540" s="398" t="e">
        <f aca="false">H540+$S$498</f>
        <v>#REF!</v>
      </c>
      <c r="J540" s="398" t="e">
        <f aca="false">I540+$S$498</f>
        <v>#REF!</v>
      </c>
      <c r="K540" s="398" t="e">
        <f aca="false">J540+$S$498</f>
        <v>#REF!</v>
      </c>
      <c r="L540" s="415"/>
      <c r="M540" s="415"/>
      <c r="N540" s="444"/>
      <c r="O540" s="444"/>
      <c r="P540" s="444"/>
      <c r="Q540" s="444"/>
      <c r="R540" s="444"/>
      <c r="S540" s="444"/>
      <c r="T540" s="397" t="n">
        <v>1.6</v>
      </c>
      <c r="U540" s="398" t="e">
        <f aca="false">#REF!+0.2</f>
        <v>#VALUE!</v>
      </c>
      <c r="V540" s="398" t="e">
        <f aca="false">U540+0.2</f>
        <v>#VALUE!</v>
      </c>
      <c r="W540" s="398" t="e">
        <f aca="false">V540+0.2</f>
        <v>#VALUE!</v>
      </c>
      <c r="X540" s="398" t="e">
        <f aca="false">W540+0.2</f>
        <v>#VALUE!</v>
      </c>
      <c r="Y540" s="398" t="e">
        <f aca="false">X540+0.2</f>
        <v>#VALUE!</v>
      </c>
      <c r="Z540" s="398" t="e">
        <f aca="false">Y540+0.2</f>
        <v>#VALUE!</v>
      </c>
      <c r="AA540" s="398" t="e">
        <f aca="false">Z540+0.2</f>
        <v>#VALUE!</v>
      </c>
      <c r="AB540" s="398" t="e">
        <f aca="false">AA540+0.2</f>
        <v>#VALUE!</v>
      </c>
      <c r="AC540" s="398" t="e">
        <f aca="false">AB540+0.2</f>
        <v>#VALUE!</v>
      </c>
      <c r="AD540" s="383"/>
      <c r="AE540" s="384"/>
      <c r="AF540" s="384"/>
      <c r="AG540" s="384"/>
      <c r="AP540" s="384"/>
    </row>
    <row r="541" s="381" customFormat="true" ht="17.25" hidden="true" customHeight="true" outlineLevel="0" collapsed="false">
      <c r="A541" s="404" t="s">
        <v>322</v>
      </c>
      <c r="B541" s="428" t="e">
        <f aca="false">#REF!</f>
        <v>#REF!</v>
      </c>
      <c r="C541" s="398" t="e">
        <f aca="false">B541</f>
        <v>#REF!</v>
      </c>
      <c r="D541" s="398" t="e">
        <f aca="false">C541</f>
        <v>#REF!</v>
      </c>
      <c r="E541" s="398" t="e">
        <f aca="false">D541</f>
        <v>#REF!</v>
      </c>
      <c r="F541" s="398" t="e">
        <f aca="false">E541</f>
        <v>#REF!</v>
      </c>
      <c r="G541" s="398" t="e">
        <f aca="false">F541</f>
        <v>#REF!</v>
      </c>
      <c r="H541" s="398" t="e">
        <f aca="false">G541</f>
        <v>#REF!</v>
      </c>
      <c r="I541" s="398" t="e">
        <f aca="false">H541</f>
        <v>#REF!</v>
      </c>
      <c r="J541" s="398" t="e">
        <f aca="false">I541</f>
        <v>#REF!</v>
      </c>
      <c r="K541" s="398" t="e">
        <f aca="false">J541</f>
        <v>#REF!</v>
      </c>
      <c r="L541" s="415"/>
      <c r="M541" s="415"/>
      <c r="N541" s="444"/>
      <c r="O541" s="444"/>
      <c r="P541" s="444"/>
      <c r="Q541" s="444"/>
      <c r="R541" s="444"/>
      <c r="S541" s="444"/>
      <c r="T541" s="397" t="n">
        <v>1.6</v>
      </c>
      <c r="U541" s="398" t="e">
        <f aca="false">#REF!</f>
        <v>#REF!</v>
      </c>
      <c r="V541" s="398" t="e">
        <f aca="false">U541</f>
        <v>#REF!</v>
      </c>
      <c r="W541" s="398" t="e">
        <f aca="false">V541</f>
        <v>#REF!</v>
      </c>
      <c r="X541" s="398" t="e">
        <f aca="false">W541</f>
        <v>#REF!</v>
      </c>
      <c r="Y541" s="398" t="e">
        <f aca="false">X541</f>
        <v>#REF!</v>
      </c>
      <c r="Z541" s="398" t="e">
        <f aca="false">Y541</f>
        <v>#REF!</v>
      </c>
      <c r="AA541" s="398" t="e">
        <f aca="false">Z541</f>
        <v>#REF!</v>
      </c>
      <c r="AB541" s="398" t="e">
        <f aca="false">AA541</f>
        <v>#REF!</v>
      </c>
      <c r="AC541" s="398" t="e">
        <f aca="false">AB541</f>
        <v>#REF!</v>
      </c>
      <c r="AD541" s="383"/>
      <c r="AE541" s="384"/>
      <c r="AF541" s="384"/>
      <c r="AG541" s="384"/>
      <c r="AP541" s="384"/>
    </row>
    <row r="542" s="381" customFormat="true" ht="17.25" hidden="true" customHeight="true" outlineLevel="0" collapsed="false">
      <c r="A542" s="392" t="s">
        <v>323</v>
      </c>
      <c r="B542" s="428" t="e">
        <f aca="false">#REF!</f>
        <v>#REF!</v>
      </c>
      <c r="C542" s="398" t="e">
        <f aca="false">B542+$S$500</f>
        <v>#REF!</v>
      </c>
      <c r="D542" s="398" t="e">
        <f aca="false">C542+$S$500</f>
        <v>#REF!</v>
      </c>
      <c r="E542" s="398" t="e">
        <f aca="false">D542+$S$500</f>
        <v>#REF!</v>
      </c>
      <c r="F542" s="398" t="e">
        <f aca="false">E542+$S$500</f>
        <v>#REF!</v>
      </c>
      <c r="G542" s="398" t="e">
        <f aca="false">F542+$S$500</f>
        <v>#REF!</v>
      </c>
      <c r="H542" s="398" t="e">
        <f aca="false">G542+$S$500</f>
        <v>#REF!</v>
      </c>
      <c r="I542" s="398" t="e">
        <f aca="false">H542+$S$500</f>
        <v>#REF!</v>
      </c>
      <c r="J542" s="398" t="e">
        <f aca="false">I542+$S$500</f>
        <v>#REF!</v>
      </c>
      <c r="K542" s="398" t="e">
        <f aca="false">J542+$S$500</f>
        <v>#REF!</v>
      </c>
      <c r="L542" s="415"/>
      <c r="M542" s="415"/>
      <c r="N542" s="444"/>
      <c r="O542" s="444"/>
      <c r="P542" s="444"/>
      <c r="Q542" s="444"/>
      <c r="R542" s="444"/>
      <c r="S542" s="444"/>
      <c r="T542" s="397" t="n">
        <v>5.3</v>
      </c>
      <c r="U542" s="398" t="e">
        <f aca="false">#REF!+0.1</f>
        <v>#VALUE!</v>
      </c>
      <c r="V542" s="398" t="e">
        <f aca="false">U542+0.1</f>
        <v>#VALUE!</v>
      </c>
      <c r="W542" s="398" t="e">
        <f aca="false">V542+0.1</f>
        <v>#VALUE!</v>
      </c>
      <c r="X542" s="398" t="e">
        <f aca="false">W542+0.1</f>
        <v>#VALUE!</v>
      </c>
      <c r="Y542" s="398" t="e">
        <f aca="false">X542+0.1</f>
        <v>#VALUE!</v>
      </c>
      <c r="Z542" s="398" t="e">
        <f aca="false">Y542+0.1</f>
        <v>#VALUE!</v>
      </c>
      <c r="AA542" s="398" t="e">
        <f aca="false">Z542+0.1</f>
        <v>#VALUE!</v>
      </c>
      <c r="AB542" s="398" t="e">
        <f aca="false">AA542+0.1</f>
        <v>#VALUE!</v>
      </c>
      <c r="AC542" s="398" t="e">
        <f aca="false">AB542+0.1</f>
        <v>#VALUE!</v>
      </c>
      <c r="AD542" s="383"/>
      <c r="AE542" s="384"/>
      <c r="AF542" s="384"/>
      <c r="AG542" s="384"/>
      <c r="AP542" s="384"/>
    </row>
    <row r="543" s="381" customFormat="true" ht="17.25" hidden="true" customHeight="true" outlineLevel="0" collapsed="false">
      <c r="A543" s="392" t="s">
        <v>276</v>
      </c>
      <c r="B543" s="428" t="e">
        <f aca="false">#REF!</f>
        <v>#REF!</v>
      </c>
      <c r="C543" s="398" t="e">
        <f aca="false">B543+$S$501</f>
        <v>#REF!</v>
      </c>
      <c r="D543" s="398" t="e">
        <f aca="false">C543+$S$501</f>
        <v>#REF!</v>
      </c>
      <c r="E543" s="398" t="e">
        <f aca="false">D543+$S$501</f>
        <v>#REF!</v>
      </c>
      <c r="F543" s="398" t="e">
        <f aca="false">E543+$S$501</f>
        <v>#REF!</v>
      </c>
      <c r="G543" s="398" t="e">
        <f aca="false">F543+$S$501</f>
        <v>#REF!</v>
      </c>
      <c r="H543" s="398" t="e">
        <f aca="false">G543+$S$501</f>
        <v>#REF!</v>
      </c>
      <c r="I543" s="398" t="e">
        <f aca="false">H543+$S$501</f>
        <v>#REF!</v>
      </c>
      <c r="J543" s="398" t="e">
        <f aca="false">I543+$S$501</f>
        <v>#REF!</v>
      </c>
      <c r="K543" s="398" t="e">
        <f aca="false">J543+$S$501</f>
        <v>#REF!</v>
      </c>
      <c r="L543" s="415"/>
      <c r="M543" s="415"/>
      <c r="N543" s="444"/>
      <c r="O543" s="444"/>
      <c r="P543" s="444"/>
      <c r="Q543" s="444"/>
      <c r="R543" s="444"/>
      <c r="S543" s="444"/>
      <c r="T543" s="397" t="n">
        <v>1.5</v>
      </c>
      <c r="U543" s="398" t="e">
        <f aca="false">#REF!+0.1</f>
        <v>#VALUE!</v>
      </c>
      <c r="V543" s="398" t="e">
        <f aca="false">U543+0.1</f>
        <v>#VALUE!</v>
      </c>
      <c r="W543" s="398" t="e">
        <f aca="false">V543+0.1</f>
        <v>#VALUE!</v>
      </c>
      <c r="X543" s="398" t="e">
        <f aca="false">W543+0.1</f>
        <v>#VALUE!</v>
      </c>
      <c r="Y543" s="398" t="e">
        <f aca="false">X543+0.1</f>
        <v>#VALUE!</v>
      </c>
      <c r="Z543" s="398" t="e">
        <f aca="false">Y543+0.1</f>
        <v>#VALUE!</v>
      </c>
      <c r="AA543" s="398" t="e">
        <f aca="false">Z543+0.1</f>
        <v>#VALUE!</v>
      </c>
      <c r="AB543" s="398" t="e">
        <f aca="false">AA543+0.1</f>
        <v>#VALUE!</v>
      </c>
      <c r="AC543" s="398" t="e">
        <f aca="false">AB543+0.1</f>
        <v>#VALUE!</v>
      </c>
      <c r="AD543" s="383"/>
      <c r="AE543" s="384"/>
      <c r="AF543" s="384"/>
      <c r="AG543" s="384"/>
      <c r="AP543" s="384"/>
    </row>
    <row r="544" s="381" customFormat="true" ht="17.25" hidden="true" customHeight="true" outlineLevel="0" collapsed="false">
      <c r="A544" s="392" t="s">
        <v>324</v>
      </c>
      <c r="B544" s="428" t="e">
        <f aca="false">#REF!</f>
        <v>#REF!</v>
      </c>
      <c r="C544" s="398" t="e">
        <f aca="false">B544+$S$501</f>
        <v>#REF!</v>
      </c>
      <c r="D544" s="398" t="e">
        <f aca="false">C544+$S$501</f>
        <v>#REF!</v>
      </c>
      <c r="E544" s="398" t="e">
        <f aca="false">D544+$S$501</f>
        <v>#REF!</v>
      </c>
      <c r="F544" s="398" t="e">
        <f aca="false">E544+$S$501</f>
        <v>#REF!</v>
      </c>
      <c r="G544" s="398" t="e">
        <f aca="false">F544+$S$501</f>
        <v>#REF!</v>
      </c>
      <c r="H544" s="398" t="e">
        <f aca="false">G544+$S$501</f>
        <v>#REF!</v>
      </c>
      <c r="I544" s="398" t="e">
        <f aca="false">H544+$S$501</f>
        <v>#REF!</v>
      </c>
      <c r="J544" s="398" t="e">
        <f aca="false">I544+$S$501</f>
        <v>#REF!</v>
      </c>
      <c r="K544" s="398" t="e">
        <f aca="false">J544+$S$501</f>
        <v>#REF!</v>
      </c>
      <c r="L544" s="415"/>
      <c r="M544" s="415"/>
      <c r="N544" s="444"/>
      <c r="O544" s="444"/>
      <c r="P544" s="444"/>
      <c r="Q544" s="444"/>
      <c r="R544" s="444"/>
      <c r="S544" s="444"/>
      <c r="T544" s="397"/>
      <c r="U544" s="398" t="e">
        <f aca="false">#REF!+0.18</f>
        <v>#VALUE!</v>
      </c>
      <c r="V544" s="398" t="e">
        <f aca="false">U544+0.18</f>
        <v>#VALUE!</v>
      </c>
      <c r="W544" s="398" t="e">
        <f aca="false">V544+0.18</f>
        <v>#VALUE!</v>
      </c>
      <c r="X544" s="398" t="e">
        <f aca="false">W544+0.18</f>
        <v>#VALUE!</v>
      </c>
      <c r="Y544" s="398" t="e">
        <f aca="false">X544+0.18</f>
        <v>#VALUE!</v>
      </c>
      <c r="Z544" s="398" t="e">
        <f aca="false">Y544+0.18</f>
        <v>#VALUE!</v>
      </c>
      <c r="AA544" s="398" t="e">
        <f aca="false">Z544+0.18</f>
        <v>#VALUE!</v>
      </c>
      <c r="AB544" s="398" t="e">
        <f aca="false">AA544+0.18</f>
        <v>#VALUE!</v>
      </c>
      <c r="AC544" s="398" t="e">
        <f aca="false">AB544+0.18</f>
        <v>#VALUE!</v>
      </c>
      <c r="AD544" s="383"/>
      <c r="AE544" s="384"/>
      <c r="AF544" s="384"/>
      <c r="AG544" s="384"/>
      <c r="AP544" s="384"/>
    </row>
    <row r="545" s="381" customFormat="true" ht="17.25" hidden="true" customHeight="true" outlineLevel="0" collapsed="false">
      <c r="A545" s="404" t="s">
        <v>325</v>
      </c>
      <c r="B545" s="428" t="e">
        <f aca="false">#REF!</f>
        <v>#REF!</v>
      </c>
      <c r="C545" s="398" t="e">
        <f aca="false">B545+$S$501</f>
        <v>#REF!</v>
      </c>
      <c r="D545" s="398" t="e">
        <f aca="false">C545+$S$501</f>
        <v>#REF!</v>
      </c>
      <c r="E545" s="398" t="e">
        <f aca="false">D545+$S$501</f>
        <v>#REF!</v>
      </c>
      <c r="F545" s="398" t="e">
        <f aca="false">E545+$S$501</f>
        <v>#REF!</v>
      </c>
      <c r="G545" s="398" t="e">
        <f aca="false">F545+$S$501</f>
        <v>#REF!</v>
      </c>
      <c r="H545" s="398" t="e">
        <f aca="false">G545+$S$501</f>
        <v>#REF!</v>
      </c>
      <c r="I545" s="398" t="e">
        <f aca="false">H545+$S$501</f>
        <v>#REF!</v>
      </c>
      <c r="J545" s="398" t="e">
        <f aca="false">I545+$S$501</f>
        <v>#REF!</v>
      </c>
      <c r="K545" s="398" t="e">
        <f aca="false">J545+$S$501</f>
        <v>#REF!</v>
      </c>
      <c r="L545" s="415"/>
      <c r="M545" s="415"/>
      <c r="N545" s="444"/>
      <c r="O545" s="444"/>
      <c r="P545" s="444"/>
      <c r="Q545" s="444"/>
      <c r="R545" s="444"/>
      <c r="S545" s="444"/>
      <c r="T545" s="397"/>
      <c r="U545" s="398" t="e">
        <f aca="false">#REF!+0.18</f>
        <v>#VALUE!</v>
      </c>
      <c r="V545" s="398" t="e">
        <f aca="false">U545+0.18</f>
        <v>#VALUE!</v>
      </c>
      <c r="W545" s="398" t="e">
        <f aca="false">V545+0.18</f>
        <v>#VALUE!</v>
      </c>
      <c r="X545" s="398" t="e">
        <f aca="false">W545+0.18</f>
        <v>#VALUE!</v>
      </c>
      <c r="Y545" s="398" t="e">
        <f aca="false">X545+0.18</f>
        <v>#VALUE!</v>
      </c>
      <c r="Z545" s="398" t="e">
        <f aca="false">Y545+0.18</f>
        <v>#VALUE!</v>
      </c>
      <c r="AA545" s="398" t="e">
        <f aca="false">Z545+0.18</f>
        <v>#VALUE!</v>
      </c>
      <c r="AB545" s="398" t="e">
        <f aca="false">AA545+0.18</f>
        <v>#VALUE!</v>
      </c>
      <c r="AC545" s="398" t="e">
        <f aca="false">AB545+0.18</f>
        <v>#VALUE!</v>
      </c>
      <c r="AD545" s="383"/>
      <c r="AE545" s="384"/>
      <c r="AF545" s="384"/>
      <c r="AG545" s="384"/>
      <c r="AP545" s="384"/>
    </row>
    <row r="546" s="381" customFormat="true" ht="17.25" hidden="true" customHeight="true" outlineLevel="0" collapsed="false">
      <c r="A546" s="392" t="s">
        <v>326</v>
      </c>
      <c r="B546" s="428" t="e">
        <f aca="false">#REF!</f>
        <v>#REF!</v>
      </c>
      <c r="C546" s="398" t="e">
        <f aca="false">B546+$S$504</f>
        <v>#REF!</v>
      </c>
      <c r="D546" s="398" t="e">
        <f aca="false">C546+$S$504</f>
        <v>#REF!</v>
      </c>
      <c r="E546" s="398" t="e">
        <f aca="false">D546+$S$504</f>
        <v>#REF!</v>
      </c>
      <c r="F546" s="398" t="e">
        <f aca="false">E546+$S$504</f>
        <v>#REF!</v>
      </c>
      <c r="G546" s="398" t="e">
        <f aca="false">F546+$S$504</f>
        <v>#REF!</v>
      </c>
      <c r="H546" s="398" t="e">
        <f aca="false">G546+$S$504</f>
        <v>#REF!</v>
      </c>
      <c r="I546" s="398" t="e">
        <f aca="false">H546+$S$504</f>
        <v>#REF!</v>
      </c>
      <c r="J546" s="398" t="e">
        <f aca="false">I546+$S$504</f>
        <v>#REF!</v>
      </c>
      <c r="K546" s="398" t="e">
        <f aca="false">J546+$S$504</f>
        <v>#REF!</v>
      </c>
      <c r="L546" s="415"/>
      <c r="M546" s="415"/>
      <c r="N546" s="444"/>
      <c r="O546" s="444"/>
      <c r="P546" s="444"/>
      <c r="Q546" s="444"/>
      <c r="R546" s="444"/>
      <c r="S546" s="444"/>
      <c r="T546" s="397" t="n">
        <v>0.6</v>
      </c>
      <c r="U546" s="398" t="e">
        <f aca="false">#REF!+0.2</f>
        <v>#VALUE!</v>
      </c>
      <c r="V546" s="398" t="e">
        <f aca="false">U546+0.2</f>
        <v>#VALUE!</v>
      </c>
      <c r="W546" s="398" t="e">
        <f aca="false">V546+0.2</f>
        <v>#VALUE!</v>
      </c>
      <c r="X546" s="398" t="e">
        <f aca="false">W546+0.2</f>
        <v>#VALUE!</v>
      </c>
      <c r="Y546" s="398" t="e">
        <f aca="false">X546+0.2</f>
        <v>#VALUE!</v>
      </c>
      <c r="Z546" s="398" t="e">
        <f aca="false">Y546+0.2</f>
        <v>#VALUE!</v>
      </c>
      <c r="AA546" s="398" t="e">
        <f aca="false">Z546+0.2</f>
        <v>#VALUE!</v>
      </c>
      <c r="AB546" s="398" t="e">
        <f aca="false">AA546+0.2</f>
        <v>#VALUE!</v>
      </c>
      <c r="AC546" s="398" t="e">
        <f aca="false">AB546+0.2</f>
        <v>#VALUE!</v>
      </c>
      <c r="AD546" s="383"/>
      <c r="AE546" s="384"/>
      <c r="AF546" s="384"/>
      <c r="AG546" s="384"/>
      <c r="AP546" s="384"/>
    </row>
    <row r="547" s="381" customFormat="true" ht="17.25" hidden="true" customHeight="true" outlineLevel="0" collapsed="false">
      <c r="A547" s="405" t="s">
        <v>167</v>
      </c>
      <c r="B547" s="406"/>
      <c r="C547" s="420" t="e">
        <f aca="false">SUM(C510:C546)</f>
        <v>#REF!</v>
      </c>
      <c r="D547" s="420" t="e">
        <f aca="false">SUM(D510:D546)</f>
        <v>#REF!</v>
      </c>
      <c r="E547" s="420" t="e">
        <f aca="false">SUM(E510:E546)</f>
        <v>#REF!</v>
      </c>
      <c r="F547" s="420" t="e">
        <f aca="false">SUM(F510:F546)</f>
        <v>#REF!</v>
      </c>
      <c r="G547" s="420" t="e">
        <f aca="false">SUM(G510:G546)</f>
        <v>#REF!</v>
      </c>
      <c r="H547" s="420" t="e">
        <f aca="false">SUM(H510:H546)</f>
        <v>#REF!</v>
      </c>
      <c r="I547" s="420" t="e">
        <f aca="false">SUM(I510:I546)</f>
        <v>#REF!</v>
      </c>
      <c r="J547" s="420" t="e">
        <f aca="false">SUM(J510:J546)</f>
        <v>#REF!</v>
      </c>
      <c r="K547" s="421" t="e">
        <f aca="false">SUM(K510:K546)</f>
        <v>#REF!</v>
      </c>
      <c r="L547" s="415"/>
      <c r="M547" s="415"/>
      <c r="N547" s="415"/>
      <c r="O547" s="415"/>
      <c r="P547" s="415"/>
      <c r="Q547" s="415"/>
      <c r="R547" s="415"/>
      <c r="S547" s="415"/>
      <c r="T547" s="397" t="n">
        <f aca="false">SUM(T510:T546)</f>
        <v>100</v>
      </c>
      <c r="U547" s="398" t="e">
        <f aca="false">SUM(U510:U546)</f>
        <v>#REF!</v>
      </c>
      <c r="V547" s="398" t="e">
        <f aca="false">SUM(V510:V546)</f>
        <v>#REF!</v>
      </c>
      <c r="W547" s="398" t="e">
        <f aca="false">SUM(W510:W546)</f>
        <v>#REF!</v>
      </c>
      <c r="X547" s="398" t="e">
        <f aca="false">SUM(X510:X546)</f>
        <v>#REF!</v>
      </c>
      <c r="Y547" s="398" t="e">
        <f aca="false">SUM(Y510:Y546)</f>
        <v>#REF!</v>
      </c>
      <c r="Z547" s="398" t="e">
        <f aca="false">SUM(Z510:Z546)</f>
        <v>#REF!</v>
      </c>
      <c r="AA547" s="398" t="e">
        <f aca="false">SUM(AA510:AA546)</f>
        <v>#REF!</v>
      </c>
      <c r="AB547" s="398" t="e">
        <f aca="false">SUM(AB510:AB546)</f>
        <v>#REF!</v>
      </c>
      <c r="AC547" s="398" t="e">
        <f aca="false">SUM(AC510:AC546)</f>
        <v>#REF!</v>
      </c>
      <c r="AD547" s="383"/>
      <c r="AE547" s="384"/>
      <c r="AF547" s="384"/>
      <c r="AG547" s="384"/>
      <c r="AP547" s="384"/>
    </row>
    <row r="548" s="381" customFormat="true" ht="15" hidden="true" customHeight="true" outlineLevel="0" collapsed="false">
      <c r="C548" s="384" t="n">
        <f aca="false">155-21.7</f>
        <v>133.3</v>
      </c>
      <c r="D548" s="384" t="n">
        <f aca="false">160-21.7</f>
        <v>138.3</v>
      </c>
      <c r="E548" s="384" t="n">
        <f aca="false">165-21.7</f>
        <v>143.3</v>
      </c>
      <c r="F548" s="384" t="n">
        <f aca="false">170-21.7</f>
        <v>148.3</v>
      </c>
      <c r="G548" s="384" t="n">
        <f aca="false">175-21.7</f>
        <v>153.3</v>
      </c>
      <c r="H548" s="384" t="n">
        <f aca="false">180-21.7</f>
        <v>158.3</v>
      </c>
      <c r="I548" s="384" t="n">
        <f aca="false">185-21.7</f>
        <v>163.3</v>
      </c>
      <c r="J548" s="384" t="n">
        <f aca="false">190-21.7</f>
        <v>168.3</v>
      </c>
      <c r="K548" s="384" t="n">
        <f aca="false">195-21.7</f>
        <v>173.3</v>
      </c>
      <c r="L548" s="384"/>
      <c r="M548" s="384"/>
      <c r="N548" s="384"/>
      <c r="O548" s="384"/>
      <c r="P548" s="384"/>
      <c r="Q548" s="384"/>
      <c r="R548" s="384"/>
      <c r="S548" s="384"/>
      <c r="AD548" s="383"/>
      <c r="AE548" s="384"/>
      <c r="AF548" s="384"/>
      <c r="AG548" s="384"/>
      <c r="AP548" s="384"/>
    </row>
    <row r="549" s="381" customFormat="true" ht="19.5" hidden="true" customHeight="true" outlineLevel="0" collapsed="false">
      <c r="A549" s="442" t="s">
        <v>365</v>
      </c>
      <c r="B549" s="442"/>
      <c r="AD549" s="383"/>
      <c r="AE549" s="384"/>
      <c r="AF549" s="384"/>
      <c r="AG549" s="384"/>
      <c r="AP549" s="384"/>
    </row>
    <row r="550" s="381" customFormat="true" ht="20.1" hidden="true" customHeight="true" outlineLevel="0" collapsed="false">
      <c r="A550" s="385" t="s">
        <v>227</v>
      </c>
      <c r="B550" s="386"/>
      <c r="C550" s="426" t="s">
        <v>366</v>
      </c>
      <c r="D550" s="426"/>
      <c r="E550" s="426"/>
      <c r="F550" s="426"/>
      <c r="G550" s="426"/>
      <c r="H550" s="427" t="s">
        <v>358</v>
      </c>
      <c r="I550" s="427"/>
      <c r="J550" s="427"/>
      <c r="K550" s="427"/>
      <c r="L550" s="388"/>
      <c r="M550" s="388"/>
      <c r="N550" s="388"/>
      <c r="O550" s="388"/>
      <c r="P550" s="388"/>
      <c r="Q550" s="388"/>
      <c r="R550" s="388"/>
      <c r="S550" s="388"/>
      <c r="U550" s="447" t="s">
        <v>366</v>
      </c>
      <c r="V550" s="447"/>
      <c r="W550" s="447"/>
      <c r="X550" s="447"/>
      <c r="Y550" s="447"/>
      <c r="Z550" s="447"/>
      <c r="AA550" s="447"/>
      <c r="AB550" s="447"/>
      <c r="AC550" s="447"/>
      <c r="AD550" s="383"/>
      <c r="AE550" s="384"/>
      <c r="AF550" s="384"/>
      <c r="AG550" s="384"/>
      <c r="AP550" s="384"/>
    </row>
    <row r="551" s="381" customFormat="true" ht="20.1" hidden="true" customHeight="true" outlineLevel="0" collapsed="false">
      <c r="A551" s="385"/>
      <c r="B551" s="390"/>
      <c r="C551" s="389" t="s">
        <v>359</v>
      </c>
      <c r="D551" s="389" t="s">
        <v>360</v>
      </c>
      <c r="E551" s="389" t="s">
        <v>361</v>
      </c>
      <c r="F551" s="389" t="s">
        <v>362</v>
      </c>
      <c r="G551" s="389" t="s">
        <v>363</v>
      </c>
      <c r="H551" s="427"/>
      <c r="I551" s="427"/>
      <c r="J551" s="427"/>
      <c r="K551" s="427"/>
      <c r="L551" s="388"/>
      <c r="M551" s="388"/>
      <c r="N551" s="388"/>
      <c r="O551" s="388"/>
      <c r="P551" s="388"/>
      <c r="Q551" s="388"/>
      <c r="R551" s="388"/>
      <c r="S551" s="388"/>
      <c r="U551" s="389" t="str">
        <f aca="false">C551</f>
        <v>37층</v>
      </c>
      <c r="V551" s="389" t="str">
        <f aca="false">D551</f>
        <v>38층</v>
      </c>
      <c r="W551" s="389" t="str">
        <f aca="false">E551</f>
        <v>39층</v>
      </c>
      <c r="X551" s="389" t="str">
        <f aca="false">F551</f>
        <v>40층</v>
      </c>
      <c r="Y551" s="389" t="str">
        <f aca="false">G551</f>
        <v>41층이상</v>
      </c>
      <c r="Z551" s="389"/>
      <c r="AA551" s="389"/>
      <c r="AB551" s="389"/>
      <c r="AC551" s="389"/>
      <c r="AD551" s="383"/>
      <c r="AE551" s="384"/>
      <c r="AF551" s="384"/>
      <c r="AG551" s="384"/>
      <c r="AP551" s="384"/>
    </row>
    <row r="552" s="381" customFormat="true" ht="17.25" hidden="true" customHeight="true" outlineLevel="0" collapsed="false">
      <c r="A552" s="392" t="s">
        <v>243</v>
      </c>
      <c r="B552" s="428" t="e">
        <f aca="false">K510</f>
        <v>#REF!</v>
      </c>
      <c r="C552" s="398" t="e">
        <f aca="false">B552</f>
        <v>#REF!</v>
      </c>
      <c r="D552" s="398" t="e">
        <f aca="false">C552</f>
        <v>#REF!</v>
      </c>
      <c r="E552" s="398" t="e">
        <f aca="false">D552</f>
        <v>#REF!</v>
      </c>
      <c r="F552" s="398" t="e">
        <f aca="false">E552</f>
        <v>#REF!</v>
      </c>
      <c r="G552" s="398" t="e">
        <f aca="false">F552</f>
        <v>#REF!</v>
      </c>
      <c r="H552" s="458"/>
      <c r="I552" s="458"/>
      <c r="J552" s="458"/>
      <c r="K552" s="458"/>
      <c r="L552" s="388"/>
      <c r="M552" s="388"/>
      <c r="N552" s="388"/>
      <c r="O552" s="388"/>
      <c r="P552" s="388"/>
      <c r="Q552" s="388"/>
      <c r="R552" s="388"/>
      <c r="S552" s="388"/>
      <c r="T552" s="397" t="n">
        <v>3.6</v>
      </c>
      <c r="U552" s="398" t="e">
        <f aca="false">AC510</f>
        <v>#REF!</v>
      </c>
      <c r="V552" s="398" t="e">
        <f aca="false">U552</f>
        <v>#REF!</v>
      </c>
      <c r="W552" s="398" t="e">
        <f aca="false">V552</f>
        <v>#REF!</v>
      </c>
      <c r="X552" s="398" t="e">
        <f aca="false">W552</f>
        <v>#REF!</v>
      </c>
      <c r="Y552" s="398" t="e">
        <f aca="false">X552</f>
        <v>#REF!</v>
      </c>
      <c r="Z552" s="459"/>
      <c r="AA552" s="450"/>
      <c r="AB552" s="450"/>
      <c r="AC552" s="459"/>
      <c r="AD552" s="383"/>
      <c r="AE552" s="384"/>
      <c r="AF552" s="384"/>
      <c r="AG552" s="384"/>
      <c r="AP552" s="384"/>
    </row>
    <row r="553" s="381" customFormat="true" ht="17.25" hidden="true" customHeight="true" outlineLevel="0" collapsed="false">
      <c r="A553" s="392" t="s">
        <v>300</v>
      </c>
      <c r="B553" s="428" t="e">
        <f aca="false">K511</f>
        <v>#REF!</v>
      </c>
      <c r="C553" s="398" t="e">
        <f aca="false">B553+$S$469</f>
        <v>#REF!</v>
      </c>
      <c r="D553" s="398" t="e">
        <f aca="false">C553+$S$469</f>
        <v>#REF!</v>
      </c>
      <c r="E553" s="398" t="e">
        <f aca="false">D553+$S$469</f>
        <v>#REF!</v>
      </c>
      <c r="F553" s="398" t="e">
        <f aca="false">E553+$S$469</f>
        <v>#REF!</v>
      </c>
      <c r="G553" s="398" t="e">
        <f aca="false">F553+$S$469</f>
        <v>#REF!</v>
      </c>
      <c r="H553" s="458"/>
      <c r="I553" s="458"/>
      <c r="J553" s="458"/>
      <c r="K553" s="458"/>
      <c r="L553" s="388"/>
      <c r="M553" s="388"/>
      <c r="N553" s="388"/>
      <c r="O553" s="388"/>
      <c r="P553" s="388"/>
      <c r="Q553" s="388"/>
      <c r="R553" s="388"/>
      <c r="S553" s="388"/>
      <c r="T553" s="397" t="n">
        <v>4.7</v>
      </c>
      <c r="U553" s="398" t="e">
        <f aca="false">AC511</f>
        <v>#REF!</v>
      </c>
      <c r="V553" s="398" t="e">
        <f aca="false">U553</f>
        <v>#REF!</v>
      </c>
      <c r="W553" s="398" t="e">
        <f aca="false">V553</f>
        <v>#REF!</v>
      </c>
      <c r="X553" s="398" t="e">
        <f aca="false">W553</f>
        <v>#REF!</v>
      </c>
      <c r="Y553" s="398" t="e">
        <f aca="false">X553</f>
        <v>#REF!</v>
      </c>
      <c r="Z553" s="459"/>
      <c r="AA553" s="450"/>
      <c r="AB553" s="450"/>
      <c r="AC553" s="459"/>
      <c r="AD553" s="383"/>
      <c r="AE553" s="384"/>
      <c r="AF553" s="384"/>
      <c r="AG553" s="384"/>
      <c r="AP553" s="384"/>
    </row>
    <row r="554" s="381" customFormat="true" ht="17.25" hidden="true" customHeight="true" outlineLevel="0" collapsed="false">
      <c r="A554" s="392" t="s">
        <v>245</v>
      </c>
      <c r="B554" s="428" t="e">
        <f aca="false">K512</f>
        <v>#REF!</v>
      </c>
      <c r="C554" s="398" t="e">
        <f aca="false">B554</f>
        <v>#REF!</v>
      </c>
      <c r="D554" s="398" t="e">
        <f aca="false">C554</f>
        <v>#REF!</v>
      </c>
      <c r="E554" s="398" t="e">
        <f aca="false">D554</f>
        <v>#REF!</v>
      </c>
      <c r="F554" s="398" t="e">
        <f aca="false">E554</f>
        <v>#REF!</v>
      </c>
      <c r="G554" s="398" t="e">
        <f aca="false">F554</f>
        <v>#REF!</v>
      </c>
      <c r="H554" s="458"/>
      <c r="I554" s="458"/>
      <c r="J554" s="458"/>
      <c r="K554" s="458"/>
      <c r="L554" s="388"/>
      <c r="M554" s="388"/>
      <c r="N554" s="388"/>
      <c r="O554" s="388"/>
      <c r="P554" s="388"/>
      <c r="Q554" s="388"/>
      <c r="R554" s="388"/>
      <c r="S554" s="388"/>
      <c r="T554" s="397" t="n">
        <v>7.6</v>
      </c>
      <c r="U554" s="398" t="e">
        <f aca="false">AC512</f>
        <v>#REF!</v>
      </c>
      <c r="V554" s="398" t="e">
        <f aca="false">U554</f>
        <v>#REF!</v>
      </c>
      <c r="W554" s="398" t="e">
        <f aca="false">V554</f>
        <v>#REF!</v>
      </c>
      <c r="X554" s="398" t="e">
        <f aca="false">W554</f>
        <v>#REF!</v>
      </c>
      <c r="Y554" s="398" t="e">
        <f aca="false">X554</f>
        <v>#REF!</v>
      </c>
      <c r="Z554" s="459"/>
      <c r="AA554" s="450"/>
      <c r="AB554" s="450"/>
      <c r="AC554" s="459"/>
      <c r="AD554" s="383"/>
      <c r="AE554" s="384"/>
      <c r="AF554" s="384"/>
      <c r="AG554" s="384"/>
      <c r="AP554" s="384"/>
    </row>
    <row r="555" s="381" customFormat="true" ht="17.25" hidden="true" customHeight="true" outlineLevel="0" collapsed="false">
      <c r="A555" s="404" t="s">
        <v>301</v>
      </c>
      <c r="B555" s="428" t="e">
        <f aca="false">K513</f>
        <v>#REF!</v>
      </c>
      <c r="C555" s="398" t="e">
        <f aca="false">B555+$S$471</f>
        <v>#REF!</v>
      </c>
      <c r="D555" s="398" t="e">
        <f aca="false">C555+$S$471</f>
        <v>#REF!</v>
      </c>
      <c r="E555" s="398" t="e">
        <f aca="false">D555+$S$471</f>
        <v>#REF!</v>
      </c>
      <c r="F555" s="398" t="e">
        <f aca="false">E555+$S$471</f>
        <v>#REF!</v>
      </c>
      <c r="G555" s="398" t="e">
        <f aca="false">F555+$S$471</f>
        <v>#REF!</v>
      </c>
      <c r="H555" s="458"/>
      <c r="I555" s="458"/>
      <c r="J555" s="458"/>
      <c r="K555" s="458"/>
      <c r="L555" s="388"/>
      <c r="M555" s="388"/>
      <c r="N555" s="388"/>
      <c r="O555" s="388"/>
      <c r="P555" s="388"/>
      <c r="Q555" s="388"/>
      <c r="R555" s="388"/>
      <c r="S555" s="388"/>
      <c r="T555" s="397" t="n">
        <v>2.9</v>
      </c>
      <c r="U555" s="398" t="e">
        <f aca="false">AC513+0.2</f>
        <v>#VALUE!</v>
      </c>
      <c r="V555" s="398" t="e">
        <f aca="false">U555+0.2</f>
        <v>#VALUE!</v>
      </c>
      <c r="W555" s="398" t="e">
        <f aca="false">V555+0.2</f>
        <v>#VALUE!</v>
      </c>
      <c r="X555" s="398" t="e">
        <f aca="false">W555+0.2</f>
        <v>#VALUE!</v>
      </c>
      <c r="Y555" s="398" t="e">
        <f aca="false">X555+0.2</f>
        <v>#VALUE!</v>
      </c>
      <c r="Z555" s="459"/>
      <c r="AA555" s="450"/>
      <c r="AB555" s="450"/>
      <c r="AC555" s="459"/>
      <c r="AD555" s="383"/>
      <c r="AE555" s="384"/>
      <c r="AF555" s="384"/>
      <c r="AG555" s="384"/>
      <c r="AP555" s="384"/>
    </row>
    <row r="556" s="381" customFormat="true" ht="17.25" hidden="true" customHeight="true" outlineLevel="0" collapsed="false">
      <c r="A556" s="404" t="s">
        <v>302</v>
      </c>
      <c r="B556" s="428" t="e">
        <f aca="false">K514</f>
        <v>#REF!</v>
      </c>
      <c r="C556" s="398" t="e">
        <f aca="false">B556+$S$472</f>
        <v>#REF!</v>
      </c>
      <c r="D556" s="398" t="e">
        <f aca="false">C556+$S$472</f>
        <v>#REF!</v>
      </c>
      <c r="E556" s="398" t="e">
        <f aca="false">D556+$S$472</f>
        <v>#REF!</v>
      </c>
      <c r="F556" s="398" t="e">
        <f aca="false">E556+$S$472</f>
        <v>#REF!</v>
      </c>
      <c r="G556" s="398" t="e">
        <f aca="false">F556+$S$472</f>
        <v>#REF!</v>
      </c>
      <c r="H556" s="458"/>
      <c r="I556" s="458"/>
      <c r="J556" s="458"/>
      <c r="K556" s="458"/>
      <c r="L556" s="388"/>
      <c r="M556" s="388"/>
      <c r="N556" s="388"/>
      <c r="O556" s="388"/>
      <c r="P556" s="388"/>
      <c r="Q556" s="388"/>
      <c r="R556" s="388"/>
      <c r="S556" s="388"/>
      <c r="T556" s="397" t="n">
        <v>2</v>
      </c>
      <c r="U556" s="398" t="e">
        <f aca="false">AC514+0.2</f>
        <v>#VALUE!</v>
      </c>
      <c r="V556" s="398" t="e">
        <f aca="false">U556+0.2</f>
        <v>#VALUE!</v>
      </c>
      <c r="W556" s="398" t="e">
        <f aca="false">V556+0.2</f>
        <v>#VALUE!</v>
      </c>
      <c r="X556" s="398" t="e">
        <f aca="false">W556+0.2</f>
        <v>#VALUE!</v>
      </c>
      <c r="Y556" s="398" t="e">
        <f aca="false">X556+0.2</f>
        <v>#VALUE!</v>
      </c>
      <c r="Z556" s="459"/>
      <c r="AA556" s="450"/>
      <c r="AB556" s="450"/>
      <c r="AC556" s="459"/>
      <c r="AD556" s="383"/>
      <c r="AE556" s="384"/>
      <c r="AF556" s="384"/>
      <c r="AG556" s="384"/>
      <c r="AP556" s="384"/>
    </row>
    <row r="557" s="381" customFormat="true" ht="17.25" hidden="true" customHeight="true" outlineLevel="0" collapsed="false">
      <c r="A557" s="404" t="s">
        <v>303</v>
      </c>
      <c r="B557" s="428" t="e">
        <f aca="false">K515</f>
        <v>#REF!</v>
      </c>
      <c r="C557" s="398" t="e">
        <f aca="false">B557+$S$473</f>
        <v>#REF!</v>
      </c>
      <c r="D557" s="398" t="e">
        <f aca="false">C557+$S$473</f>
        <v>#REF!</v>
      </c>
      <c r="E557" s="398" t="e">
        <f aca="false">D557+$S$473</f>
        <v>#REF!</v>
      </c>
      <c r="F557" s="398" t="e">
        <f aca="false">E557+$S$473+0.01</f>
        <v>#REF!</v>
      </c>
      <c r="G557" s="398" t="e">
        <f aca="false">F557+$S$473</f>
        <v>#REF!</v>
      </c>
      <c r="H557" s="458"/>
      <c r="I557" s="458"/>
      <c r="J557" s="458"/>
      <c r="K557" s="458"/>
      <c r="L557" s="388"/>
      <c r="M557" s="388"/>
      <c r="N557" s="388"/>
      <c r="O557" s="388"/>
      <c r="P557" s="388"/>
      <c r="Q557" s="388"/>
      <c r="R557" s="388"/>
      <c r="S557" s="388"/>
      <c r="T557" s="397" t="n">
        <v>13</v>
      </c>
      <c r="U557" s="398" t="e">
        <f aca="false">AC515+1.3</f>
        <v>#VALUE!</v>
      </c>
      <c r="V557" s="398" t="e">
        <f aca="false">U557+1.3</f>
        <v>#VALUE!</v>
      </c>
      <c r="W557" s="398" t="e">
        <f aca="false">V557+1.3</f>
        <v>#VALUE!</v>
      </c>
      <c r="X557" s="398" t="e">
        <f aca="false">W557+1.3</f>
        <v>#VALUE!</v>
      </c>
      <c r="Y557" s="398" t="e">
        <f aca="false">X557+1.3</f>
        <v>#VALUE!</v>
      </c>
      <c r="Z557" s="459"/>
      <c r="AA557" s="450"/>
      <c r="AB557" s="450"/>
      <c r="AC557" s="459"/>
      <c r="AD557" s="383"/>
      <c r="AE557" s="384"/>
      <c r="AF557" s="384"/>
      <c r="AG557" s="384"/>
      <c r="AP557" s="384"/>
    </row>
    <row r="558" s="381" customFormat="true" ht="17.25" hidden="true" customHeight="true" outlineLevel="0" collapsed="false">
      <c r="A558" s="404" t="s">
        <v>304</v>
      </c>
      <c r="B558" s="428" t="e">
        <f aca="false">K516</f>
        <v>#REF!</v>
      </c>
      <c r="C558" s="398" t="e">
        <f aca="false">B558+$S$474</f>
        <v>#REF!</v>
      </c>
      <c r="D558" s="398" t="e">
        <f aca="false">C558+$S$474</f>
        <v>#REF!</v>
      </c>
      <c r="E558" s="398" t="e">
        <f aca="false">D558+$S$474</f>
        <v>#REF!</v>
      </c>
      <c r="F558" s="398" t="e">
        <f aca="false">E558+$S$474</f>
        <v>#REF!</v>
      </c>
      <c r="G558" s="398" t="e">
        <f aca="false">F558+$S$474</f>
        <v>#REF!</v>
      </c>
      <c r="H558" s="458"/>
      <c r="I558" s="458"/>
      <c r="J558" s="458"/>
      <c r="K558" s="458"/>
      <c r="L558" s="388"/>
      <c r="M558" s="388"/>
      <c r="N558" s="388"/>
      <c r="O558" s="388"/>
      <c r="P558" s="388"/>
      <c r="Q558" s="388"/>
      <c r="R558" s="388"/>
      <c r="S558" s="388"/>
      <c r="T558" s="397" t="n">
        <v>2.7</v>
      </c>
      <c r="U558" s="398" t="e">
        <f aca="false">AC516+0.1</f>
        <v>#VALUE!</v>
      </c>
      <c r="V558" s="398" t="e">
        <f aca="false">U558+0.1</f>
        <v>#VALUE!</v>
      </c>
      <c r="W558" s="398" t="e">
        <f aca="false">V558+0.1</f>
        <v>#VALUE!</v>
      </c>
      <c r="X558" s="398" t="e">
        <f aca="false">W558+0.1</f>
        <v>#VALUE!</v>
      </c>
      <c r="Y558" s="398" t="e">
        <f aca="false">X558+0.1</f>
        <v>#VALUE!</v>
      </c>
      <c r="Z558" s="459"/>
      <c r="AA558" s="450"/>
      <c r="AB558" s="450"/>
      <c r="AC558" s="459"/>
      <c r="AD558" s="383"/>
      <c r="AE558" s="384"/>
      <c r="AF558" s="384"/>
      <c r="AG558" s="384"/>
      <c r="AP558" s="384"/>
    </row>
    <row r="559" s="381" customFormat="true" ht="17.25" hidden="true" customHeight="true" outlineLevel="0" collapsed="false">
      <c r="A559" s="404" t="s">
        <v>305</v>
      </c>
      <c r="B559" s="428" t="e">
        <f aca="false">K517</f>
        <v>#REF!</v>
      </c>
      <c r="C559" s="398" t="e">
        <f aca="false">B559+$S$475</f>
        <v>#REF!</v>
      </c>
      <c r="D559" s="398" t="e">
        <f aca="false">C559+$S$475</f>
        <v>#REF!</v>
      </c>
      <c r="E559" s="398" t="e">
        <f aca="false">D559+$S$475</f>
        <v>#REF!</v>
      </c>
      <c r="F559" s="398" t="e">
        <f aca="false">E559+$S$475</f>
        <v>#REF!</v>
      </c>
      <c r="G559" s="398" t="e">
        <f aca="false">F559+$S$475</f>
        <v>#REF!</v>
      </c>
      <c r="H559" s="458"/>
      <c r="I559" s="458"/>
      <c r="J559" s="458"/>
      <c r="K559" s="458"/>
      <c r="L559" s="388"/>
      <c r="M559" s="388"/>
      <c r="N559" s="388"/>
      <c r="O559" s="388"/>
      <c r="P559" s="388"/>
      <c r="Q559" s="388"/>
      <c r="R559" s="388"/>
      <c r="S559" s="388"/>
      <c r="T559" s="397" t="n">
        <v>2.6</v>
      </c>
      <c r="U559" s="398" t="e">
        <f aca="false">AC517+0.3</f>
        <v>#VALUE!</v>
      </c>
      <c r="V559" s="398" t="e">
        <f aca="false">U559+0.3</f>
        <v>#VALUE!</v>
      </c>
      <c r="W559" s="398" t="e">
        <f aca="false">V559+0.3</f>
        <v>#VALUE!</v>
      </c>
      <c r="X559" s="398" t="e">
        <f aca="false">W559+0.3</f>
        <v>#VALUE!</v>
      </c>
      <c r="Y559" s="398" t="e">
        <f aca="false">X559+0.3</f>
        <v>#VALUE!</v>
      </c>
      <c r="Z559" s="459"/>
      <c r="AA559" s="450"/>
      <c r="AB559" s="450"/>
      <c r="AC559" s="459"/>
      <c r="AD559" s="383"/>
      <c r="AE559" s="384"/>
      <c r="AF559" s="384"/>
      <c r="AG559" s="384"/>
      <c r="AP559" s="384"/>
    </row>
    <row r="560" s="381" customFormat="true" ht="17.25" hidden="true" customHeight="true" outlineLevel="0" collapsed="false">
      <c r="A560" s="404" t="s">
        <v>306</v>
      </c>
      <c r="B560" s="428" t="e">
        <f aca="false">K518</f>
        <v>#REF!</v>
      </c>
      <c r="C560" s="398" t="e">
        <f aca="false">B560+$S$476</f>
        <v>#REF!</v>
      </c>
      <c r="D560" s="398" t="e">
        <f aca="false">C560+$S$476</f>
        <v>#REF!</v>
      </c>
      <c r="E560" s="398" t="e">
        <f aca="false">D560+$S$476</f>
        <v>#REF!</v>
      </c>
      <c r="F560" s="398" t="e">
        <f aca="false">E560+$S$476</f>
        <v>#REF!</v>
      </c>
      <c r="G560" s="398" t="e">
        <f aca="false">F560+$S$476</f>
        <v>#REF!</v>
      </c>
      <c r="H560" s="458"/>
      <c r="I560" s="458"/>
      <c r="J560" s="458"/>
      <c r="K560" s="458"/>
      <c r="L560" s="388"/>
      <c r="M560" s="388"/>
      <c r="N560" s="388"/>
      <c r="O560" s="388"/>
      <c r="P560" s="388"/>
      <c r="Q560" s="388"/>
      <c r="R560" s="388"/>
      <c r="S560" s="388"/>
      <c r="T560" s="397" t="n">
        <v>1</v>
      </c>
      <c r="U560" s="398" t="e">
        <f aca="false">AC518+0.2</f>
        <v>#VALUE!</v>
      </c>
      <c r="V560" s="398" t="e">
        <f aca="false">U560+0.2</f>
        <v>#VALUE!</v>
      </c>
      <c r="W560" s="398" t="e">
        <f aca="false">V560+0.2</f>
        <v>#VALUE!</v>
      </c>
      <c r="X560" s="398" t="e">
        <f aca="false">W560+0.2</f>
        <v>#VALUE!</v>
      </c>
      <c r="Y560" s="398" t="e">
        <f aca="false">X560+0.2</f>
        <v>#VALUE!</v>
      </c>
      <c r="Z560" s="459"/>
      <c r="AA560" s="450"/>
      <c r="AB560" s="450"/>
      <c r="AC560" s="459"/>
      <c r="AD560" s="383"/>
      <c r="AE560" s="384"/>
      <c r="AF560" s="384"/>
      <c r="AG560" s="384"/>
      <c r="AP560" s="384"/>
    </row>
    <row r="561" s="381" customFormat="true" ht="17.25" hidden="true" customHeight="true" outlineLevel="0" collapsed="false">
      <c r="A561" s="404" t="s">
        <v>307</v>
      </c>
      <c r="B561" s="428" t="e">
        <f aca="false">K519</f>
        <v>#REF!</v>
      </c>
      <c r="C561" s="398" t="e">
        <f aca="false">B561+$S$477</f>
        <v>#REF!</v>
      </c>
      <c r="D561" s="398" t="e">
        <f aca="false">C561+$S$477</f>
        <v>#REF!</v>
      </c>
      <c r="E561" s="398" t="e">
        <f aca="false">D561+$S$477</f>
        <v>#REF!</v>
      </c>
      <c r="F561" s="398" t="e">
        <f aca="false">E561+$S$477</f>
        <v>#REF!</v>
      </c>
      <c r="G561" s="398" t="e">
        <f aca="false">F561+$S$477</f>
        <v>#REF!</v>
      </c>
      <c r="H561" s="458"/>
      <c r="I561" s="458"/>
      <c r="J561" s="458"/>
      <c r="K561" s="458"/>
      <c r="L561" s="388"/>
      <c r="M561" s="388"/>
      <c r="N561" s="388"/>
      <c r="O561" s="388"/>
      <c r="P561" s="388"/>
      <c r="Q561" s="388"/>
      <c r="R561" s="388"/>
      <c r="S561" s="388"/>
      <c r="T561" s="397" t="n">
        <v>2.3</v>
      </c>
      <c r="U561" s="398" t="e">
        <f aca="false">AC519+0.4</f>
        <v>#VALUE!</v>
      </c>
      <c r="V561" s="398" t="e">
        <f aca="false">U561+0.4</f>
        <v>#VALUE!</v>
      </c>
      <c r="W561" s="398" t="e">
        <f aca="false">V561+0.4</f>
        <v>#VALUE!</v>
      </c>
      <c r="X561" s="398" t="e">
        <f aca="false">W561+0.4</f>
        <v>#VALUE!</v>
      </c>
      <c r="Y561" s="398" t="e">
        <f aca="false">X561+0.4</f>
        <v>#VALUE!</v>
      </c>
      <c r="Z561" s="459"/>
      <c r="AA561" s="450"/>
      <c r="AB561" s="450"/>
      <c r="AC561" s="459"/>
      <c r="AD561" s="383"/>
      <c r="AE561" s="384"/>
      <c r="AF561" s="384"/>
      <c r="AG561" s="384"/>
      <c r="AP561" s="384"/>
    </row>
    <row r="562" s="381" customFormat="true" ht="17.25" hidden="true" customHeight="true" outlineLevel="0" collapsed="false">
      <c r="A562" s="404" t="s">
        <v>308</v>
      </c>
      <c r="B562" s="428" t="e">
        <f aca="false">K520</f>
        <v>#REF!</v>
      </c>
      <c r="C562" s="398" t="e">
        <f aca="false">B562+$S$478</f>
        <v>#REF!</v>
      </c>
      <c r="D562" s="398" t="e">
        <f aca="false">C562+$S$478</f>
        <v>#REF!</v>
      </c>
      <c r="E562" s="398" t="e">
        <f aca="false">D562+$S$478</f>
        <v>#REF!</v>
      </c>
      <c r="F562" s="398" t="e">
        <f aca="false">E562+$S$478</f>
        <v>#REF!</v>
      </c>
      <c r="G562" s="398" t="e">
        <f aca="false">F562+$S$478</f>
        <v>#REF!</v>
      </c>
      <c r="H562" s="458"/>
      <c r="I562" s="458"/>
      <c r="J562" s="458"/>
      <c r="K562" s="458"/>
      <c r="L562" s="388"/>
      <c r="M562" s="388"/>
      <c r="N562" s="388"/>
      <c r="O562" s="388"/>
      <c r="P562" s="388"/>
      <c r="Q562" s="388"/>
      <c r="R562" s="388"/>
      <c r="S562" s="388"/>
      <c r="T562" s="397" t="n">
        <v>1.5</v>
      </c>
      <c r="U562" s="398" t="e">
        <f aca="false">AC520+0.4</f>
        <v>#VALUE!</v>
      </c>
      <c r="V562" s="398" t="e">
        <f aca="false">U562+0.4</f>
        <v>#VALUE!</v>
      </c>
      <c r="W562" s="398" t="e">
        <f aca="false">V562+0.4</f>
        <v>#VALUE!</v>
      </c>
      <c r="X562" s="398" t="e">
        <f aca="false">W562+0.4</f>
        <v>#VALUE!</v>
      </c>
      <c r="Y562" s="398" t="e">
        <f aca="false">X562+0.4</f>
        <v>#VALUE!</v>
      </c>
      <c r="Z562" s="459"/>
      <c r="AA562" s="450"/>
      <c r="AB562" s="450"/>
      <c r="AC562" s="459"/>
      <c r="AD562" s="383"/>
      <c r="AE562" s="384"/>
      <c r="AF562" s="384"/>
      <c r="AG562" s="384"/>
      <c r="AP562" s="384"/>
    </row>
    <row r="563" s="381" customFormat="true" ht="17.25" hidden="true" customHeight="true" outlineLevel="0" collapsed="false">
      <c r="A563" s="392" t="s">
        <v>254</v>
      </c>
      <c r="B563" s="428" t="e">
        <f aca="false">K521</f>
        <v>#REF!</v>
      </c>
      <c r="C563" s="398" t="e">
        <f aca="false">B563+$S$479</f>
        <v>#REF!</v>
      </c>
      <c r="D563" s="398" t="e">
        <f aca="false">C563+$S$479</f>
        <v>#REF!</v>
      </c>
      <c r="E563" s="398" t="e">
        <f aca="false">D563+$S$479</f>
        <v>#REF!</v>
      </c>
      <c r="F563" s="398" t="e">
        <f aca="false">E563+$S$479</f>
        <v>#REF!</v>
      </c>
      <c r="G563" s="398" t="e">
        <f aca="false">F563+$S$479</f>
        <v>#REF!</v>
      </c>
      <c r="H563" s="458"/>
      <c r="I563" s="458"/>
      <c r="J563" s="458"/>
      <c r="K563" s="458"/>
      <c r="L563" s="388"/>
      <c r="M563" s="388"/>
      <c r="N563" s="388"/>
      <c r="O563" s="388"/>
      <c r="P563" s="388"/>
      <c r="Q563" s="388"/>
      <c r="R563" s="388"/>
      <c r="S563" s="388"/>
      <c r="T563" s="397" t="n">
        <v>0.5</v>
      </c>
      <c r="U563" s="398" t="e">
        <f aca="false">AC521+0.1</f>
        <v>#VALUE!</v>
      </c>
      <c r="V563" s="398" t="e">
        <f aca="false">U563+0.1</f>
        <v>#VALUE!</v>
      </c>
      <c r="W563" s="398" t="e">
        <f aca="false">V563+0.1</f>
        <v>#VALUE!</v>
      </c>
      <c r="X563" s="398" t="e">
        <f aca="false">W563+0.1</f>
        <v>#VALUE!</v>
      </c>
      <c r="Y563" s="398" t="e">
        <f aca="false">X563+0.1</f>
        <v>#VALUE!</v>
      </c>
      <c r="Z563" s="459"/>
      <c r="AA563" s="450"/>
      <c r="AB563" s="450"/>
      <c r="AC563" s="459"/>
      <c r="AD563" s="383"/>
      <c r="AE563" s="384"/>
      <c r="AF563" s="384"/>
      <c r="AG563" s="384"/>
      <c r="AP563" s="384"/>
    </row>
    <row r="564" s="381" customFormat="true" ht="17.25" hidden="true" customHeight="true" outlineLevel="0" collapsed="false">
      <c r="A564" s="392" t="s">
        <v>309</v>
      </c>
      <c r="B564" s="428" t="e">
        <f aca="false">K522</f>
        <v>#REF!</v>
      </c>
      <c r="C564" s="398" t="e">
        <f aca="false">B564</f>
        <v>#REF!</v>
      </c>
      <c r="D564" s="398" t="e">
        <f aca="false">C564</f>
        <v>#REF!</v>
      </c>
      <c r="E564" s="398" t="e">
        <f aca="false">D564</f>
        <v>#REF!</v>
      </c>
      <c r="F564" s="398" t="e">
        <f aca="false">E564</f>
        <v>#REF!</v>
      </c>
      <c r="G564" s="398" t="e">
        <f aca="false">F564</f>
        <v>#REF!</v>
      </c>
      <c r="H564" s="458"/>
      <c r="I564" s="458"/>
      <c r="J564" s="458"/>
      <c r="K564" s="458"/>
      <c r="L564" s="388"/>
      <c r="M564" s="388"/>
      <c r="N564" s="388"/>
      <c r="O564" s="388"/>
      <c r="P564" s="388"/>
      <c r="Q564" s="388"/>
      <c r="R564" s="388"/>
      <c r="S564" s="388"/>
      <c r="T564" s="397" t="n">
        <v>1.5</v>
      </c>
      <c r="U564" s="398" t="e">
        <f aca="false">AC522</f>
        <v>#REF!</v>
      </c>
      <c r="V564" s="398" t="e">
        <f aca="false">U564</f>
        <v>#REF!</v>
      </c>
      <c r="W564" s="398" t="e">
        <f aca="false">V564</f>
        <v>#REF!</v>
      </c>
      <c r="X564" s="398" t="e">
        <f aca="false">W564</f>
        <v>#REF!</v>
      </c>
      <c r="Y564" s="398" t="e">
        <f aca="false">X564</f>
        <v>#REF!</v>
      </c>
      <c r="Z564" s="459"/>
      <c r="AA564" s="450"/>
      <c r="AB564" s="450"/>
      <c r="AC564" s="459"/>
      <c r="AD564" s="383"/>
      <c r="AE564" s="384"/>
      <c r="AF564" s="384"/>
      <c r="AG564" s="384"/>
      <c r="AP564" s="384"/>
    </row>
    <row r="565" s="381" customFormat="true" ht="17.25" hidden="true" customHeight="true" outlineLevel="0" collapsed="false">
      <c r="A565" s="404" t="s">
        <v>310</v>
      </c>
      <c r="B565" s="428" t="e">
        <f aca="false">K523</f>
        <v>#REF!</v>
      </c>
      <c r="C565" s="398" t="e">
        <f aca="false">B565</f>
        <v>#REF!</v>
      </c>
      <c r="D565" s="398" t="e">
        <f aca="false">C565</f>
        <v>#REF!</v>
      </c>
      <c r="E565" s="398" t="e">
        <f aca="false">D565</f>
        <v>#REF!</v>
      </c>
      <c r="F565" s="398" t="e">
        <f aca="false">E565</f>
        <v>#REF!</v>
      </c>
      <c r="G565" s="398" t="e">
        <f aca="false">F565</f>
        <v>#REF!</v>
      </c>
      <c r="H565" s="458"/>
      <c r="I565" s="458"/>
      <c r="J565" s="458"/>
      <c r="K565" s="458"/>
      <c r="L565" s="388"/>
      <c r="M565" s="388"/>
      <c r="N565" s="388"/>
      <c r="O565" s="388"/>
      <c r="P565" s="388"/>
      <c r="Q565" s="388"/>
      <c r="R565" s="388"/>
      <c r="S565" s="388"/>
      <c r="T565" s="397" t="n">
        <v>1.2</v>
      </c>
      <c r="U565" s="398" t="e">
        <f aca="false">AC523</f>
        <v>#REF!</v>
      </c>
      <c r="V565" s="398" t="e">
        <f aca="false">U565</f>
        <v>#REF!</v>
      </c>
      <c r="W565" s="398" t="e">
        <f aca="false">V565</f>
        <v>#REF!</v>
      </c>
      <c r="X565" s="398" t="e">
        <f aca="false">W565</f>
        <v>#REF!</v>
      </c>
      <c r="Y565" s="398" t="e">
        <f aca="false">X565</f>
        <v>#REF!</v>
      </c>
      <c r="Z565" s="459"/>
      <c r="AA565" s="450"/>
      <c r="AB565" s="450"/>
      <c r="AC565" s="459"/>
      <c r="AD565" s="383"/>
      <c r="AE565" s="384"/>
      <c r="AF565" s="384"/>
      <c r="AG565" s="384"/>
      <c r="AP565" s="384"/>
    </row>
    <row r="566" s="381" customFormat="true" ht="17.25" hidden="true" customHeight="true" outlineLevel="0" collapsed="false">
      <c r="A566" s="404" t="s">
        <v>311</v>
      </c>
      <c r="B566" s="428" t="e">
        <f aca="false">K524</f>
        <v>#REF!</v>
      </c>
      <c r="C566" s="398" t="e">
        <f aca="false">B566</f>
        <v>#REF!</v>
      </c>
      <c r="D566" s="398" t="e">
        <f aca="false">C566</f>
        <v>#REF!</v>
      </c>
      <c r="E566" s="398" t="e">
        <f aca="false">D566</f>
        <v>#REF!</v>
      </c>
      <c r="F566" s="398" t="e">
        <f aca="false">E566</f>
        <v>#REF!</v>
      </c>
      <c r="G566" s="398" t="e">
        <f aca="false">F566</f>
        <v>#REF!</v>
      </c>
      <c r="H566" s="458"/>
      <c r="I566" s="458"/>
      <c r="J566" s="458"/>
      <c r="K566" s="458"/>
      <c r="L566" s="388"/>
      <c r="M566" s="388"/>
      <c r="N566" s="388"/>
      <c r="O566" s="388"/>
      <c r="P566" s="388"/>
      <c r="Q566" s="388"/>
      <c r="R566" s="388"/>
      <c r="S566" s="388"/>
      <c r="T566" s="397" t="n">
        <v>1</v>
      </c>
      <c r="U566" s="398" t="e">
        <f aca="false">AC524</f>
        <v>#REF!</v>
      </c>
      <c r="V566" s="398" t="e">
        <f aca="false">U566</f>
        <v>#REF!</v>
      </c>
      <c r="W566" s="398" t="e">
        <f aca="false">V566</f>
        <v>#REF!</v>
      </c>
      <c r="X566" s="398" t="e">
        <f aca="false">W566</f>
        <v>#REF!</v>
      </c>
      <c r="Y566" s="398" t="e">
        <f aca="false">X566</f>
        <v>#REF!</v>
      </c>
      <c r="Z566" s="459"/>
      <c r="AA566" s="450"/>
      <c r="AB566" s="450"/>
      <c r="AC566" s="459"/>
      <c r="AD566" s="383"/>
      <c r="AE566" s="384"/>
      <c r="AF566" s="384"/>
      <c r="AG566" s="384"/>
      <c r="AP566" s="384"/>
    </row>
    <row r="567" s="381" customFormat="true" ht="17.25" hidden="true" customHeight="true" outlineLevel="0" collapsed="false">
      <c r="A567" s="404" t="s">
        <v>312</v>
      </c>
      <c r="B567" s="428" t="e">
        <f aca="false">K525</f>
        <v>#REF!</v>
      </c>
      <c r="C567" s="398" t="e">
        <f aca="false">B567</f>
        <v>#REF!</v>
      </c>
      <c r="D567" s="398" t="e">
        <f aca="false">C567</f>
        <v>#REF!</v>
      </c>
      <c r="E567" s="398" t="e">
        <f aca="false">D567</f>
        <v>#REF!</v>
      </c>
      <c r="F567" s="398" t="e">
        <f aca="false">E567</f>
        <v>#REF!</v>
      </c>
      <c r="G567" s="398" t="e">
        <f aca="false">F567</f>
        <v>#REF!</v>
      </c>
      <c r="H567" s="458"/>
      <c r="I567" s="458"/>
      <c r="J567" s="458"/>
      <c r="K567" s="458"/>
      <c r="L567" s="388"/>
      <c r="M567" s="388"/>
      <c r="N567" s="388"/>
      <c r="O567" s="388"/>
      <c r="P567" s="388"/>
      <c r="Q567" s="388"/>
      <c r="R567" s="388"/>
      <c r="S567" s="388"/>
      <c r="T567" s="397" t="n">
        <v>2.2</v>
      </c>
      <c r="U567" s="398" t="e">
        <f aca="false">AC525</f>
        <v>#REF!</v>
      </c>
      <c r="V567" s="398" t="e">
        <f aca="false">U567</f>
        <v>#REF!</v>
      </c>
      <c r="W567" s="398" t="e">
        <f aca="false">V567</f>
        <v>#REF!</v>
      </c>
      <c r="X567" s="398" t="e">
        <f aca="false">W567</f>
        <v>#REF!</v>
      </c>
      <c r="Y567" s="398" t="e">
        <f aca="false">X567</f>
        <v>#REF!</v>
      </c>
      <c r="Z567" s="459"/>
      <c r="AA567" s="450"/>
      <c r="AB567" s="450"/>
      <c r="AC567" s="459"/>
      <c r="AD567" s="383"/>
      <c r="AE567" s="384"/>
      <c r="AF567" s="384"/>
      <c r="AG567" s="384"/>
      <c r="AP567" s="384"/>
    </row>
    <row r="568" s="381" customFormat="true" ht="17.25" hidden="true" customHeight="true" outlineLevel="0" collapsed="false">
      <c r="A568" s="392" t="s">
        <v>259</v>
      </c>
      <c r="B568" s="428" t="e">
        <f aca="false">K526</f>
        <v>#REF!</v>
      </c>
      <c r="C568" s="398" t="e">
        <f aca="false">B568</f>
        <v>#REF!</v>
      </c>
      <c r="D568" s="398" t="e">
        <f aca="false">C568</f>
        <v>#REF!</v>
      </c>
      <c r="E568" s="398" t="e">
        <f aca="false">D568</f>
        <v>#REF!</v>
      </c>
      <c r="F568" s="398" t="e">
        <f aca="false">E568</f>
        <v>#REF!</v>
      </c>
      <c r="G568" s="398" t="e">
        <f aca="false">F568</f>
        <v>#REF!</v>
      </c>
      <c r="H568" s="458"/>
      <c r="I568" s="458"/>
      <c r="J568" s="458"/>
      <c r="K568" s="458"/>
      <c r="L568" s="388"/>
      <c r="M568" s="388"/>
      <c r="N568" s="388"/>
      <c r="O568" s="388"/>
      <c r="P568" s="388"/>
      <c r="Q568" s="388"/>
      <c r="R568" s="388"/>
      <c r="S568" s="388"/>
      <c r="T568" s="397" t="n">
        <v>5</v>
      </c>
      <c r="U568" s="398" t="e">
        <f aca="false">AC526</f>
        <v>#REF!</v>
      </c>
      <c r="V568" s="398" t="e">
        <f aca="false">U568</f>
        <v>#REF!</v>
      </c>
      <c r="W568" s="398" t="e">
        <f aca="false">V568</f>
        <v>#REF!</v>
      </c>
      <c r="X568" s="398" t="e">
        <f aca="false">W568</f>
        <v>#REF!</v>
      </c>
      <c r="Y568" s="398" t="e">
        <f aca="false">X568</f>
        <v>#REF!</v>
      </c>
      <c r="Z568" s="459"/>
      <c r="AA568" s="450"/>
      <c r="AB568" s="450"/>
      <c r="AC568" s="459"/>
      <c r="AD568" s="383"/>
      <c r="AE568" s="384"/>
      <c r="AF568" s="384"/>
      <c r="AG568" s="384"/>
      <c r="AP568" s="384"/>
    </row>
    <row r="569" s="381" customFormat="true" ht="17.25" hidden="true" customHeight="true" outlineLevel="0" collapsed="false">
      <c r="A569" s="392" t="s">
        <v>260</v>
      </c>
      <c r="B569" s="428" t="e">
        <f aca="false">K527</f>
        <v>#REF!</v>
      </c>
      <c r="C569" s="398" t="e">
        <f aca="false">B569+$S$485</f>
        <v>#REF!</v>
      </c>
      <c r="D569" s="398" t="e">
        <f aca="false">C569+$S$485</f>
        <v>#REF!</v>
      </c>
      <c r="E569" s="398" t="e">
        <f aca="false">D569+$S$485</f>
        <v>#REF!</v>
      </c>
      <c r="F569" s="398" t="e">
        <f aca="false">E569+$S$485</f>
        <v>#REF!</v>
      </c>
      <c r="G569" s="398" t="e">
        <f aca="false">F569+$S$485</f>
        <v>#REF!</v>
      </c>
      <c r="H569" s="458"/>
      <c r="I569" s="458"/>
      <c r="J569" s="458"/>
      <c r="K569" s="458"/>
      <c r="L569" s="388"/>
      <c r="M569" s="388"/>
      <c r="N569" s="388"/>
      <c r="O569" s="388"/>
      <c r="P569" s="388"/>
      <c r="Q569" s="388"/>
      <c r="R569" s="388"/>
      <c r="S569" s="388"/>
      <c r="T569" s="397" t="n">
        <v>1.8</v>
      </c>
      <c r="U569" s="398" t="e">
        <f aca="false">AC527+0.4</f>
        <v>#VALUE!</v>
      </c>
      <c r="V569" s="398" t="e">
        <f aca="false">U569+0.4</f>
        <v>#VALUE!</v>
      </c>
      <c r="W569" s="398" t="e">
        <f aca="false">V569+0.4</f>
        <v>#VALUE!</v>
      </c>
      <c r="X569" s="398" t="e">
        <f aca="false">W569+0.4</f>
        <v>#VALUE!</v>
      </c>
      <c r="Y569" s="398" t="e">
        <f aca="false">X569+0.4</f>
        <v>#VALUE!</v>
      </c>
      <c r="Z569" s="459"/>
      <c r="AA569" s="450"/>
      <c r="AB569" s="450"/>
      <c r="AC569" s="459"/>
      <c r="AD569" s="383"/>
      <c r="AE569" s="384"/>
      <c r="AF569" s="384"/>
      <c r="AG569" s="384"/>
      <c r="AP569" s="384"/>
    </row>
    <row r="570" s="381" customFormat="true" ht="17.25" hidden="true" customHeight="true" outlineLevel="0" collapsed="false">
      <c r="A570" s="392" t="s">
        <v>261</v>
      </c>
      <c r="B570" s="428" t="e">
        <f aca="false">K528</f>
        <v>#REF!</v>
      </c>
      <c r="C570" s="398" t="e">
        <f aca="false">B570+$S$486</f>
        <v>#REF!</v>
      </c>
      <c r="D570" s="398" t="e">
        <f aca="false">C570+$S$486</f>
        <v>#REF!</v>
      </c>
      <c r="E570" s="398" t="e">
        <f aca="false">D570+$S$486</f>
        <v>#REF!</v>
      </c>
      <c r="F570" s="398" t="e">
        <f aca="false">E570+$S$486</f>
        <v>#REF!</v>
      </c>
      <c r="G570" s="398" t="e">
        <f aca="false">F570+$S$486</f>
        <v>#REF!</v>
      </c>
      <c r="H570" s="458"/>
      <c r="I570" s="458"/>
      <c r="J570" s="458"/>
      <c r="K570" s="458"/>
      <c r="L570" s="388"/>
      <c r="M570" s="388"/>
      <c r="N570" s="388"/>
      <c r="O570" s="388"/>
      <c r="P570" s="388"/>
      <c r="Q570" s="388"/>
      <c r="R570" s="388"/>
      <c r="S570" s="388"/>
      <c r="T570" s="397" t="n">
        <v>2.5</v>
      </c>
      <c r="U570" s="398" t="e">
        <f aca="false">AC528+0.4</f>
        <v>#VALUE!</v>
      </c>
      <c r="V570" s="398" t="e">
        <f aca="false">U570+0.4</f>
        <v>#VALUE!</v>
      </c>
      <c r="W570" s="398" t="e">
        <f aca="false">V570+0.4</f>
        <v>#VALUE!</v>
      </c>
      <c r="X570" s="398" t="e">
        <f aca="false">W570+0.4</f>
        <v>#VALUE!</v>
      </c>
      <c r="Y570" s="398" t="e">
        <f aca="false">X570+0.4</f>
        <v>#VALUE!</v>
      </c>
      <c r="Z570" s="459"/>
      <c r="AA570" s="450"/>
      <c r="AB570" s="450"/>
      <c r="AC570" s="459"/>
      <c r="AD570" s="383"/>
      <c r="AE570" s="384"/>
      <c r="AF570" s="384"/>
      <c r="AG570" s="384"/>
      <c r="AP570" s="384"/>
    </row>
    <row r="571" s="381" customFormat="true" ht="17.25" hidden="true" customHeight="true" outlineLevel="0" collapsed="false">
      <c r="A571" s="392" t="s">
        <v>262</v>
      </c>
      <c r="B571" s="428" t="e">
        <f aca="false">K529</f>
        <v>#REF!</v>
      </c>
      <c r="C571" s="398" t="e">
        <f aca="false">B571+$S$487</f>
        <v>#REF!</v>
      </c>
      <c r="D571" s="398" t="e">
        <f aca="false">C571+$S$487</f>
        <v>#REF!</v>
      </c>
      <c r="E571" s="398" t="e">
        <f aca="false">D571+$S$487</f>
        <v>#REF!</v>
      </c>
      <c r="F571" s="398" t="e">
        <f aca="false">E571+$S$487</f>
        <v>#REF!</v>
      </c>
      <c r="G571" s="398" t="e">
        <f aca="false">F571+$S$487</f>
        <v>#REF!</v>
      </c>
      <c r="H571" s="458"/>
      <c r="I571" s="458"/>
      <c r="J571" s="458"/>
      <c r="K571" s="458"/>
      <c r="L571" s="388"/>
      <c r="M571" s="388"/>
      <c r="N571" s="388"/>
      <c r="O571" s="388"/>
      <c r="P571" s="388"/>
      <c r="Q571" s="388"/>
      <c r="R571" s="388"/>
      <c r="S571" s="388"/>
      <c r="T571" s="397" t="n">
        <v>3</v>
      </c>
      <c r="U571" s="398" t="e">
        <f aca="false">AC529</f>
        <v>#REF!</v>
      </c>
      <c r="V571" s="398" t="e">
        <f aca="false">U571</f>
        <v>#REF!</v>
      </c>
      <c r="W571" s="398" t="e">
        <f aca="false">V571</f>
        <v>#REF!</v>
      </c>
      <c r="X571" s="398" t="e">
        <f aca="false">W571</f>
        <v>#REF!</v>
      </c>
      <c r="Y571" s="398" t="e">
        <f aca="false">X571</f>
        <v>#REF!</v>
      </c>
      <c r="Z571" s="459"/>
      <c r="AA571" s="450"/>
      <c r="AB571" s="450"/>
      <c r="AC571" s="459"/>
      <c r="AD571" s="383"/>
      <c r="AE571" s="384"/>
      <c r="AF571" s="384"/>
      <c r="AG571" s="384"/>
      <c r="AP571" s="384"/>
    </row>
    <row r="572" s="381" customFormat="true" ht="17.25" hidden="true" customHeight="true" outlineLevel="0" collapsed="false">
      <c r="A572" s="404" t="s">
        <v>313</v>
      </c>
      <c r="B572" s="428" t="e">
        <f aca="false">K530</f>
        <v>#REF!</v>
      </c>
      <c r="C572" s="398" t="e">
        <f aca="false">B572</f>
        <v>#REF!</v>
      </c>
      <c r="D572" s="398" t="e">
        <f aca="false">C572</f>
        <v>#REF!</v>
      </c>
      <c r="E572" s="398" t="e">
        <f aca="false">D572</f>
        <v>#REF!</v>
      </c>
      <c r="F572" s="398" t="e">
        <f aca="false">E572</f>
        <v>#REF!</v>
      </c>
      <c r="G572" s="398" t="e">
        <f aca="false">F572</f>
        <v>#REF!</v>
      </c>
      <c r="H572" s="458"/>
      <c r="I572" s="458"/>
      <c r="J572" s="458"/>
      <c r="K572" s="458"/>
      <c r="L572" s="388"/>
      <c r="M572" s="388"/>
      <c r="N572" s="388"/>
      <c r="O572" s="388"/>
      <c r="P572" s="388"/>
      <c r="Q572" s="388"/>
      <c r="R572" s="388"/>
      <c r="S572" s="388"/>
      <c r="T572" s="397" t="n">
        <v>1.2</v>
      </c>
      <c r="U572" s="398" t="e">
        <f aca="false">AC530</f>
        <v>#REF!</v>
      </c>
      <c r="V572" s="398" t="e">
        <f aca="false">U572</f>
        <v>#REF!</v>
      </c>
      <c r="W572" s="398" t="e">
        <f aca="false">V572</f>
        <v>#REF!</v>
      </c>
      <c r="X572" s="398" t="e">
        <f aca="false">W572</f>
        <v>#REF!</v>
      </c>
      <c r="Y572" s="398" t="e">
        <f aca="false">X572</f>
        <v>#REF!</v>
      </c>
      <c r="Z572" s="459"/>
      <c r="AA572" s="450"/>
      <c r="AB572" s="450"/>
      <c r="AC572" s="459"/>
      <c r="AD572" s="383"/>
      <c r="AE572" s="384"/>
      <c r="AF572" s="384"/>
      <c r="AG572" s="384"/>
      <c r="AP572" s="384"/>
    </row>
    <row r="573" s="381" customFormat="true" ht="17.25" hidden="true" customHeight="true" outlineLevel="0" collapsed="false">
      <c r="A573" s="404" t="s">
        <v>314</v>
      </c>
      <c r="B573" s="428" t="e">
        <f aca="false">K531</f>
        <v>#REF!</v>
      </c>
      <c r="C573" s="398" t="e">
        <f aca="false">B573</f>
        <v>#REF!</v>
      </c>
      <c r="D573" s="398" t="e">
        <f aca="false">C573</f>
        <v>#REF!</v>
      </c>
      <c r="E573" s="398" t="e">
        <f aca="false">D573</f>
        <v>#REF!</v>
      </c>
      <c r="F573" s="398" t="e">
        <f aca="false">E573</f>
        <v>#REF!</v>
      </c>
      <c r="G573" s="398" t="e">
        <f aca="false">F573</f>
        <v>#REF!</v>
      </c>
      <c r="H573" s="458"/>
      <c r="I573" s="458"/>
      <c r="J573" s="458"/>
      <c r="K573" s="458"/>
      <c r="L573" s="388"/>
      <c r="M573" s="388"/>
      <c r="N573" s="388"/>
      <c r="O573" s="388"/>
      <c r="P573" s="388"/>
      <c r="Q573" s="388"/>
      <c r="R573" s="388"/>
      <c r="S573" s="388"/>
      <c r="T573" s="397" t="n">
        <v>6.4</v>
      </c>
      <c r="U573" s="398" t="e">
        <f aca="false">AC531</f>
        <v>#REF!</v>
      </c>
      <c r="V573" s="398" t="e">
        <f aca="false">U573</f>
        <v>#REF!</v>
      </c>
      <c r="W573" s="398" t="e">
        <f aca="false">V573</f>
        <v>#REF!</v>
      </c>
      <c r="X573" s="398" t="e">
        <f aca="false">W573</f>
        <v>#REF!</v>
      </c>
      <c r="Y573" s="398" t="e">
        <f aca="false">X573</f>
        <v>#REF!</v>
      </c>
      <c r="Z573" s="459"/>
      <c r="AA573" s="450"/>
      <c r="AB573" s="450"/>
      <c r="AC573" s="459"/>
      <c r="AD573" s="383"/>
      <c r="AE573" s="384"/>
      <c r="AF573" s="384"/>
      <c r="AG573" s="384"/>
      <c r="AP573" s="384"/>
    </row>
    <row r="574" s="381" customFormat="true" ht="17.25" hidden="true" customHeight="true" outlineLevel="0" collapsed="false">
      <c r="A574" s="404" t="s">
        <v>315</v>
      </c>
      <c r="B574" s="428" t="e">
        <f aca="false">K532</f>
        <v>#REF!</v>
      </c>
      <c r="C574" s="398" t="e">
        <f aca="false">B574+$S$490</f>
        <v>#REF!</v>
      </c>
      <c r="D574" s="398" t="e">
        <f aca="false">C574+$S$490</f>
        <v>#REF!</v>
      </c>
      <c r="E574" s="398" t="e">
        <f aca="false">D574+$S$490</f>
        <v>#REF!</v>
      </c>
      <c r="F574" s="398" t="e">
        <f aca="false">E574+$S$490</f>
        <v>#REF!</v>
      </c>
      <c r="G574" s="398" t="e">
        <f aca="false">F574+$S$490</f>
        <v>#REF!</v>
      </c>
      <c r="H574" s="458"/>
      <c r="I574" s="458"/>
      <c r="J574" s="458"/>
      <c r="K574" s="458"/>
      <c r="L574" s="388"/>
      <c r="M574" s="388"/>
      <c r="N574" s="388"/>
      <c r="O574" s="388"/>
      <c r="P574" s="388"/>
      <c r="Q574" s="388"/>
      <c r="R574" s="388"/>
      <c r="S574" s="388"/>
      <c r="T574" s="397" t="n">
        <v>1.3</v>
      </c>
      <c r="U574" s="398" t="e">
        <f aca="false">AC532</f>
        <v>#REF!</v>
      </c>
      <c r="V574" s="398" t="e">
        <f aca="false">U574</f>
        <v>#REF!</v>
      </c>
      <c r="W574" s="398" t="e">
        <f aca="false">V574</f>
        <v>#REF!</v>
      </c>
      <c r="X574" s="398" t="e">
        <f aca="false">W574</f>
        <v>#REF!</v>
      </c>
      <c r="Y574" s="398" t="e">
        <f aca="false">X574</f>
        <v>#REF!</v>
      </c>
      <c r="Z574" s="459"/>
      <c r="AA574" s="450"/>
      <c r="AB574" s="450"/>
      <c r="AC574" s="459"/>
      <c r="AD574" s="383"/>
      <c r="AE574" s="384"/>
      <c r="AF574" s="384"/>
      <c r="AG574" s="384"/>
      <c r="AP574" s="384"/>
    </row>
    <row r="575" s="381" customFormat="true" ht="17.25" hidden="true" customHeight="true" outlineLevel="0" collapsed="false">
      <c r="A575" s="404" t="s">
        <v>316</v>
      </c>
      <c r="B575" s="428" t="e">
        <f aca="false">K533</f>
        <v>#REF!</v>
      </c>
      <c r="C575" s="398" t="e">
        <f aca="false">B575</f>
        <v>#REF!</v>
      </c>
      <c r="D575" s="398" t="e">
        <f aca="false">C575</f>
        <v>#REF!</v>
      </c>
      <c r="E575" s="398" t="e">
        <f aca="false">D575</f>
        <v>#REF!</v>
      </c>
      <c r="F575" s="398" t="e">
        <f aca="false">E575</f>
        <v>#REF!</v>
      </c>
      <c r="G575" s="398" t="e">
        <f aca="false">F575</f>
        <v>#REF!</v>
      </c>
      <c r="H575" s="458"/>
      <c r="I575" s="458"/>
      <c r="J575" s="458"/>
      <c r="K575" s="458"/>
      <c r="L575" s="388"/>
      <c r="M575" s="388"/>
      <c r="N575" s="388"/>
      <c r="O575" s="388"/>
      <c r="P575" s="388"/>
      <c r="Q575" s="388"/>
      <c r="R575" s="388"/>
      <c r="S575" s="388"/>
      <c r="T575" s="397" t="n">
        <v>2</v>
      </c>
      <c r="U575" s="398" t="e">
        <f aca="false">AC533</f>
        <v>#REF!</v>
      </c>
      <c r="V575" s="398" t="e">
        <f aca="false">U575</f>
        <v>#REF!</v>
      </c>
      <c r="W575" s="398" t="e">
        <f aca="false">V575</f>
        <v>#REF!</v>
      </c>
      <c r="X575" s="398" t="e">
        <f aca="false">W575</f>
        <v>#REF!</v>
      </c>
      <c r="Y575" s="398" t="e">
        <f aca="false">X575</f>
        <v>#REF!</v>
      </c>
      <c r="Z575" s="459"/>
      <c r="AA575" s="450"/>
      <c r="AB575" s="450"/>
      <c r="AC575" s="459"/>
      <c r="AD575" s="383"/>
      <c r="AE575" s="384"/>
      <c r="AF575" s="384"/>
      <c r="AG575" s="384"/>
      <c r="AP575" s="384"/>
    </row>
    <row r="576" s="381" customFormat="true" ht="17.25" hidden="true" customHeight="true" outlineLevel="0" collapsed="false">
      <c r="A576" s="404" t="s">
        <v>317</v>
      </c>
      <c r="B576" s="428" t="e">
        <f aca="false">K534</f>
        <v>#REF!</v>
      </c>
      <c r="C576" s="398" t="e">
        <f aca="false">B576</f>
        <v>#REF!</v>
      </c>
      <c r="D576" s="398" t="e">
        <f aca="false">C576</f>
        <v>#REF!</v>
      </c>
      <c r="E576" s="398" t="e">
        <f aca="false">D576</f>
        <v>#REF!</v>
      </c>
      <c r="F576" s="398" t="e">
        <f aca="false">E576</f>
        <v>#REF!</v>
      </c>
      <c r="G576" s="398" t="e">
        <f aca="false">F576</f>
        <v>#REF!</v>
      </c>
      <c r="H576" s="458"/>
      <c r="I576" s="458"/>
      <c r="J576" s="458"/>
      <c r="K576" s="458"/>
      <c r="L576" s="388"/>
      <c r="M576" s="388"/>
      <c r="N576" s="388"/>
      <c r="O576" s="388"/>
      <c r="P576" s="388"/>
      <c r="Q576" s="388"/>
      <c r="R576" s="388"/>
      <c r="S576" s="388"/>
      <c r="T576" s="397" t="n">
        <v>3.2</v>
      </c>
      <c r="U576" s="398" t="e">
        <f aca="false">AC534</f>
        <v>#REF!</v>
      </c>
      <c r="V576" s="398" t="e">
        <f aca="false">U576</f>
        <v>#REF!</v>
      </c>
      <c r="W576" s="398" t="e">
        <f aca="false">V576</f>
        <v>#REF!</v>
      </c>
      <c r="X576" s="398" t="e">
        <f aca="false">W576</f>
        <v>#REF!</v>
      </c>
      <c r="Y576" s="398" t="e">
        <f aca="false">X576</f>
        <v>#REF!</v>
      </c>
      <c r="Z576" s="459"/>
      <c r="AA576" s="450"/>
      <c r="AB576" s="450"/>
      <c r="AC576" s="459"/>
      <c r="AD576" s="383"/>
      <c r="AE576" s="384"/>
      <c r="AF576" s="384"/>
      <c r="AG576" s="384"/>
      <c r="AP576" s="384"/>
    </row>
    <row r="577" s="381" customFormat="true" ht="17.25" hidden="true" customHeight="true" outlineLevel="0" collapsed="false">
      <c r="A577" s="404" t="s">
        <v>318</v>
      </c>
      <c r="B577" s="428" t="e">
        <f aca="false">K535</f>
        <v>#REF!</v>
      </c>
      <c r="C577" s="398" t="e">
        <f aca="false">B577</f>
        <v>#REF!</v>
      </c>
      <c r="D577" s="398" t="e">
        <f aca="false">C577</f>
        <v>#REF!</v>
      </c>
      <c r="E577" s="398" t="e">
        <f aca="false">D577</f>
        <v>#REF!</v>
      </c>
      <c r="F577" s="398" t="e">
        <f aca="false">E577</f>
        <v>#REF!</v>
      </c>
      <c r="G577" s="398" t="e">
        <f aca="false">F577</f>
        <v>#REF!</v>
      </c>
      <c r="H577" s="458"/>
      <c r="I577" s="458"/>
      <c r="J577" s="458"/>
      <c r="K577" s="458"/>
      <c r="L577" s="388"/>
      <c r="M577" s="388"/>
      <c r="N577" s="388"/>
      <c r="O577" s="388"/>
      <c r="P577" s="388"/>
      <c r="Q577" s="388"/>
      <c r="R577" s="388"/>
      <c r="S577" s="388"/>
      <c r="T577" s="397" t="n">
        <v>3</v>
      </c>
      <c r="U577" s="398" t="e">
        <f aca="false">AC535</f>
        <v>#REF!</v>
      </c>
      <c r="V577" s="398" t="e">
        <f aca="false">U577</f>
        <v>#REF!</v>
      </c>
      <c r="W577" s="398" t="e">
        <f aca="false">V577</f>
        <v>#REF!</v>
      </c>
      <c r="X577" s="398" t="e">
        <f aca="false">W577</f>
        <v>#REF!</v>
      </c>
      <c r="Y577" s="398" t="e">
        <f aca="false">X577</f>
        <v>#REF!</v>
      </c>
      <c r="Z577" s="459"/>
      <c r="AA577" s="450"/>
      <c r="AB577" s="450"/>
      <c r="AC577" s="459"/>
      <c r="AD577" s="383"/>
      <c r="AE577" s="384"/>
      <c r="AF577" s="384"/>
      <c r="AG577" s="384"/>
      <c r="AP577" s="384"/>
    </row>
    <row r="578" s="381" customFormat="true" ht="17.25" hidden="true" customHeight="true" outlineLevel="0" collapsed="false">
      <c r="A578" s="404" t="s">
        <v>319</v>
      </c>
      <c r="B578" s="428" t="e">
        <f aca="false">K536</f>
        <v>#REF!</v>
      </c>
      <c r="C578" s="398" t="e">
        <f aca="false">B578</f>
        <v>#REF!</v>
      </c>
      <c r="D578" s="398" t="e">
        <f aca="false">C578</f>
        <v>#REF!</v>
      </c>
      <c r="E578" s="398" t="e">
        <f aca="false">D578</f>
        <v>#REF!</v>
      </c>
      <c r="F578" s="398" t="e">
        <f aca="false">E578</f>
        <v>#REF!</v>
      </c>
      <c r="G578" s="398" t="e">
        <f aca="false">F578</f>
        <v>#REF!</v>
      </c>
      <c r="H578" s="458"/>
      <c r="I578" s="458"/>
      <c r="J578" s="458"/>
      <c r="K578" s="458"/>
      <c r="L578" s="388"/>
      <c r="M578" s="388"/>
      <c r="N578" s="388"/>
      <c r="O578" s="388"/>
      <c r="P578" s="388"/>
      <c r="Q578" s="388"/>
      <c r="R578" s="388"/>
      <c r="S578" s="388"/>
      <c r="T578" s="397" t="n">
        <v>3.2</v>
      </c>
      <c r="U578" s="398" t="e">
        <f aca="false">AC536</f>
        <v>#REF!</v>
      </c>
      <c r="V578" s="398" t="e">
        <f aca="false">U578</f>
        <v>#REF!</v>
      </c>
      <c r="W578" s="398" t="e">
        <f aca="false">V578</f>
        <v>#REF!</v>
      </c>
      <c r="X578" s="398" t="e">
        <f aca="false">W578</f>
        <v>#REF!</v>
      </c>
      <c r="Y578" s="398" t="e">
        <f aca="false">X578</f>
        <v>#REF!</v>
      </c>
      <c r="Z578" s="459"/>
      <c r="AA578" s="450"/>
      <c r="AB578" s="450"/>
      <c r="AC578" s="459"/>
      <c r="AD578" s="383"/>
      <c r="AE578" s="384"/>
      <c r="AF578" s="384"/>
      <c r="AG578" s="384"/>
      <c r="AP578" s="384"/>
    </row>
    <row r="579" s="381" customFormat="true" ht="17.25" hidden="true" customHeight="true" outlineLevel="0" collapsed="false">
      <c r="A579" s="392" t="s">
        <v>270</v>
      </c>
      <c r="B579" s="428" t="e">
        <f aca="false">K537</f>
        <v>#REF!</v>
      </c>
      <c r="C579" s="398" t="e">
        <f aca="false">B579</f>
        <v>#REF!</v>
      </c>
      <c r="D579" s="398" t="e">
        <f aca="false">C579</f>
        <v>#REF!</v>
      </c>
      <c r="E579" s="398" t="e">
        <f aca="false">D579</f>
        <v>#REF!</v>
      </c>
      <c r="F579" s="398" t="e">
        <f aca="false">E579</f>
        <v>#REF!</v>
      </c>
      <c r="G579" s="398" t="e">
        <f aca="false">F579</f>
        <v>#REF!</v>
      </c>
      <c r="H579" s="458"/>
      <c r="I579" s="458"/>
      <c r="J579" s="458"/>
      <c r="K579" s="458"/>
      <c r="L579" s="388"/>
      <c r="M579" s="388"/>
      <c r="N579" s="388"/>
      <c r="O579" s="388"/>
      <c r="P579" s="388"/>
      <c r="Q579" s="388"/>
      <c r="R579" s="388"/>
      <c r="S579" s="388"/>
      <c r="T579" s="397" t="n">
        <v>2.1</v>
      </c>
      <c r="U579" s="398" t="e">
        <f aca="false">AC537</f>
        <v>#REF!</v>
      </c>
      <c r="V579" s="398" t="e">
        <f aca="false">U579</f>
        <v>#REF!</v>
      </c>
      <c r="W579" s="398" t="e">
        <f aca="false">V579</f>
        <v>#REF!</v>
      </c>
      <c r="X579" s="398" t="e">
        <f aca="false">W579</f>
        <v>#REF!</v>
      </c>
      <c r="Y579" s="398" t="e">
        <f aca="false">X579</f>
        <v>#REF!</v>
      </c>
      <c r="Z579" s="459"/>
      <c r="AA579" s="450"/>
      <c r="AB579" s="450"/>
      <c r="AC579" s="459"/>
      <c r="AD579" s="383"/>
      <c r="AE579" s="384"/>
      <c r="AF579" s="384"/>
      <c r="AG579" s="384"/>
      <c r="AP579" s="384"/>
    </row>
    <row r="580" s="381" customFormat="true" ht="17.25" hidden="true" customHeight="true" outlineLevel="0" collapsed="false">
      <c r="A580" s="392" t="s">
        <v>271</v>
      </c>
      <c r="B580" s="428" t="e">
        <f aca="false">K538</f>
        <v>#REF!</v>
      </c>
      <c r="C580" s="398" t="e">
        <f aca="false">B580+$S$496</f>
        <v>#REF!</v>
      </c>
      <c r="D580" s="398" t="e">
        <f aca="false">C580+$S$496</f>
        <v>#REF!</v>
      </c>
      <c r="E580" s="398" t="e">
        <f aca="false">D580+$S$496</f>
        <v>#REF!</v>
      </c>
      <c r="F580" s="398" t="e">
        <f aca="false">E580+$S$496</f>
        <v>#REF!</v>
      </c>
      <c r="G580" s="398" t="e">
        <f aca="false">F580+$S$496</f>
        <v>#REF!</v>
      </c>
      <c r="H580" s="458"/>
      <c r="I580" s="458"/>
      <c r="J580" s="458"/>
      <c r="K580" s="458"/>
      <c r="L580" s="388"/>
      <c r="M580" s="388"/>
      <c r="N580" s="388"/>
      <c r="O580" s="388"/>
      <c r="P580" s="388"/>
      <c r="Q580" s="388"/>
      <c r="R580" s="388"/>
      <c r="S580" s="388"/>
      <c r="T580" s="397" t="n">
        <v>2.8</v>
      </c>
      <c r="U580" s="398" t="e">
        <f aca="false">AC538+0.1</f>
        <v>#VALUE!</v>
      </c>
      <c r="V580" s="398" t="e">
        <f aca="false">U580+0.1</f>
        <v>#VALUE!</v>
      </c>
      <c r="W580" s="398" t="e">
        <f aca="false">V580+0.1</f>
        <v>#VALUE!</v>
      </c>
      <c r="X580" s="398" t="e">
        <f aca="false">W580+0.1</f>
        <v>#VALUE!</v>
      </c>
      <c r="Y580" s="398" t="e">
        <f aca="false">X580+0.1</f>
        <v>#VALUE!</v>
      </c>
      <c r="Z580" s="459"/>
      <c r="AA580" s="450"/>
      <c r="AB580" s="450"/>
      <c r="AC580" s="459"/>
      <c r="AD580" s="383"/>
      <c r="AE580" s="384"/>
      <c r="AF580" s="384"/>
      <c r="AG580" s="384"/>
      <c r="AP580" s="384"/>
    </row>
    <row r="581" s="381" customFormat="true" ht="17.25" hidden="true" customHeight="true" outlineLevel="0" collapsed="false">
      <c r="A581" s="392" t="s">
        <v>320</v>
      </c>
      <c r="B581" s="428" t="e">
        <f aca="false">K539</f>
        <v>#REF!</v>
      </c>
      <c r="C581" s="398" t="e">
        <f aca="false">B581+$S$497</f>
        <v>#REF!</v>
      </c>
      <c r="D581" s="398" t="e">
        <f aca="false">C581+$S$497</f>
        <v>#REF!</v>
      </c>
      <c r="E581" s="398" t="e">
        <f aca="false">D581+$S$497</f>
        <v>#REF!</v>
      </c>
      <c r="F581" s="398" t="e">
        <f aca="false">E581+$S$497</f>
        <v>#REF!</v>
      </c>
      <c r="G581" s="398" t="e">
        <f aca="false">F581+$S$497</f>
        <v>#REF!</v>
      </c>
      <c r="H581" s="458"/>
      <c r="I581" s="458"/>
      <c r="J581" s="458"/>
      <c r="K581" s="458"/>
      <c r="L581" s="388"/>
      <c r="M581" s="388"/>
      <c r="N581" s="388"/>
      <c r="O581" s="388"/>
      <c r="P581" s="388"/>
      <c r="Q581" s="388"/>
      <c r="R581" s="388"/>
      <c r="S581" s="388"/>
      <c r="T581" s="397" t="n">
        <v>1.6</v>
      </c>
      <c r="U581" s="398" t="e">
        <f aca="false">AC539+0.1</f>
        <v>#VALUE!</v>
      </c>
      <c r="V581" s="398" t="e">
        <f aca="false">U581+0.1</f>
        <v>#VALUE!</v>
      </c>
      <c r="W581" s="398" t="e">
        <f aca="false">V581+0.1</f>
        <v>#VALUE!</v>
      </c>
      <c r="X581" s="398" t="e">
        <f aca="false">W581+0.1</f>
        <v>#VALUE!</v>
      </c>
      <c r="Y581" s="398" t="e">
        <f aca="false">X581+0.1</f>
        <v>#VALUE!</v>
      </c>
      <c r="Z581" s="459"/>
      <c r="AA581" s="450"/>
      <c r="AB581" s="450"/>
      <c r="AC581" s="459"/>
      <c r="AD581" s="383"/>
      <c r="AE581" s="384"/>
      <c r="AF581" s="384"/>
      <c r="AG581" s="384"/>
      <c r="AP581" s="384"/>
    </row>
    <row r="582" s="381" customFormat="true" ht="17.25" hidden="true" customHeight="true" outlineLevel="0" collapsed="false">
      <c r="A582" s="404" t="s">
        <v>321</v>
      </c>
      <c r="B582" s="428" t="e">
        <f aca="false">K540</f>
        <v>#REF!</v>
      </c>
      <c r="C582" s="398" t="e">
        <f aca="false">B582+$S$498</f>
        <v>#REF!</v>
      </c>
      <c r="D582" s="398" t="e">
        <f aca="false">C582+$S$498</f>
        <v>#REF!</v>
      </c>
      <c r="E582" s="398" t="e">
        <f aca="false">D582+$S$498</f>
        <v>#REF!</v>
      </c>
      <c r="F582" s="398" t="e">
        <f aca="false">E582+$S$498-0.01</f>
        <v>#REF!</v>
      </c>
      <c r="G582" s="398" t="e">
        <f aca="false">F582+$S$498</f>
        <v>#REF!</v>
      </c>
      <c r="H582" s="458"/>
      <c r="I582" s="458"/>
      <c r="J582" s="458"/>
      <c r="K582" s="458"/>
      <c r="L582" s="388"/>
      <c r="M582" s="388"/>
      <c r="N582" s="388"/>
      <c r="O582" s="388"/>
      <c r="P582" s="388"/>
      <c r="Q582" s="388"/>
      <c r="R582" s="388"/>
      <c r="S582" s="388"/>
      <c r="T582" s="397" t="n">
        <v>1.6</v>
      </c>
      <c r="U582" s="398" t="e">
        <f aca="false">AC540+0.2</f>
        <v>#VALUE!</v>
      </c>
      <c r="V582" s="398" t="e">
        <f aca="false">U582+0.2</f>
        <v>#VALUE!</v>
      </c>
      <c r="W582" s="398" t="e">
        <f aca="false">V582+0.2</f>
        <v>#VALUE!</v>
      </c>
      <c r="X582" s="398" t="e">
        <f aca="false">W582+0.2</f>
        <v>#VALUE!</v>
      </c>
      <c r="Y582" s="398" t="e">
        <f aca="false">X582+0.2</f>
        <v>#VALUE!</v>
      </c>
      <c r="Z582" s="459"/>
      <c r="AA582" s="450"/>
      <c r="AB582" s="450"/>
      <c r="AC582" s="459"/>
      <c r="AD582" s="383"/>
      <c r="AE582" s="384"/>
      <c r="AF582" s="384"/>
      <c r="AG582" s="384"/>
      <c r="AP582" s="384"/>
    </row>
    <row r="583" s="381" customFormat="true" ht="17.25" hidden="true" customHeight="true" outlineLevel="0" collapsed="false">
      <c r="A583" s="404" t="s">
        <v>322</v>
      </c>
      <c r="B583" s="428" t="e">
        <f aca="false">K541</f>
        <v>#REF!</v>
      </c>
      <c r="C583" s="398" t="e">
        <f aca="false">B583</f>
        <v>#REF!</v>
      </c>
      <c r="D583" s="398" t="e">
        <f aca="false">C583</f>
        <v>#REF!</v>
      </c>
      <c r="E583" s="398" t="e">
        <f aca="false">D583</f>
        <v>#REF!</v>
      </c>
      <c r="F583" s="398" t="e">
        <f aca="false">E583</f>
        <v>#REF!</v>
      </c>
      <c r="G583" s="398" t="e">
        <f aca="false">F583</f>
        <v>#REF!</v>
      </c>
      <c r="H583" s="458"/>
      <c r="I583" s="458"/>
      <c r="J583" s="458"/>
      <c r="K583" s="458"/>
      <c r="L583" s="388"/>
      <c r="M583" s="388"/>
      <c r="N583" s="388"/>
      <c r="O583" s="388"/>
      <c r="P583" s="388"/>
      <c r="Q583" s="388"/>
      <c r="R583" s="388"/>
      <c r="S583" s="388"/>
      <c r="T583" s="397" t="n">
        <v>1.6</v>
      </c>
      <c r="U583" s="398" t="e">
        <f aca="false">AC541</f>
        <v>#REF!</v>
      </c>
      <c r="V583" s="398" t="e">
        <f aca="false">U583</f>
        <v>#REF!</v>
      </c>
      <c r="W583" s="398" t="e">
        <f aca="false">V583</f>
        <v>#REF!</v>
      </c>
      <c r="X583" s="398" t="e">
        <f aca="false">W583</f>
        <v>#REF!</v>
      </c>
      <c r="Y583" s="398" t="e">
        <f aca="false">X583</f>
        <v>#REF!</v>
      </c>
      <c r="Z583" s="459"/>
      <c r="AA583" s="450"/>
      <c r="AB583" s="450"/>
      <c r="AC583" s="459"/>
      <c r="AD583" s="383"/>
      <c r="AE583" s="384"/>
      <c r="AF583" s="384"/>
      <c r="AG583" s="384"/>
      <c r="AP583" s="384"/>
    </row>
    <row r="584" s="381" customFormat="true" ht="17.25" hidden="true" customHeight="true" outlineLevel="0" collapsed="false">
      <c r="A584" s="392" t="s">
        <v>323</v>
      </c>
      <c r="B584" s="428" t="e">
        <f aca="false">K542</f>
        <v>#REF!</v>
      </c>
      <c r="C584" s="398" t="e">
        <f aca="false">B584+$S$500</f>
        <v>#REF!</v>
      </c>
      <c r="D584" s="398" t="e">
        <f aca="false">C584+$S$500</f>
        <v>#REF!</v>
      </c>
      <c r="E584" s="398" t="e">
        <f aca="false">D584+$S$500</f>
        <v>#REF!</v>
      </c>
      <c r="F584" s="398" t="e">
        <f aca="false">E584+$S$500</f>
        <v>#REF!</v>
      </c>
      <c r="G584" s="398" t="e">
        <f aca="false">F584+$S$500</f>
        <v>#REF!</v>
      </c>
      <c r="H584" s="458"/>
      <c r="I584" s="458"/>
      <c r="J584" s="458"/>
      <c r="K584" s="458"/>
      <c r="L584" s="388"/>
      <c r="M584" s="388"/>
      <c r="N584" s="388"/>
      <c r="O584" s="388"/>
      <c r="P584" s="388"/>
      <c r="Q584" s="388"/>
      <c r="R584" s="388"/>
      <c r="S584" s="388"/>
      <c r="T584" s="397" t="n">
        <v>5.3</v>
      </c>
      <c r="U584" s="398" t="e">
        <f aca="false">AC542+0.1</f>
        <v>#VALUE!</v>
      </c>
      <c r="V584" s="398" t="e">
        <f aca="false">U584+0.1</f>
        <v>#VALUE!</v>
      </c>
      <c r="W584" s="398" t="e">
        <f aca="false">V584+0.1</f>
        <v>#VALUE!</v>
      </c>
      <c r="X584" s="398" t="e">
        <f aca="false">W584+0.1</f>
        <v>#VALUE!</v>
      </c>
      <c r="Y584" s="398" t="e">
        <f aca="false">X584+0.1</f>
        <v>#VALUE!</v>
      </c>
      <c r="Z584" s="459"/>
      <c r="AA584" s="450"/>
      <c r="AB584" s="450"/>
      <c r="AC584" s="459"/>
      <c r="AD584" s="383"/>
      <c r="AE584" s="384"/>
      <c r="AF584" s="384"/>
      <c r="AG584" s="384"/>
      <c r="AP584" s="384"/>
    </row>
    <row r="585" s="381" customFormat="true" ht="17.25" hidden="true" customHeight="true" outlineLevel="0" collapsed="false">
      <c r="A585" s="392" t="s">
        <v>276</v>
      </c>
      <c r="B585" s="428" t="e">
        <f aca="false">K543</f>
        <v>#REF!</v>
      </c>
      <c r="C585" s="398" t="e">
        <f aca="false">B585+$S$501</f>
        <v>#REF!</v>
      </c>
      <c r="D585" s="398" t="e">
        <f aca="false">C585+$S$501</f>
        <v>#REF!</v>
      </c>
      <c r="E585" s="398" t="e">
        <f aca="false">D585+$S$501</f>
        <v>#REF!</v>
      </c>
      <c r="F585" s="398" t="e">
        <f aca="false">E585+$S$501</f>
        <v>#REF!</v>
      </c>
      <c r="G585" s="398" t="e">
        <f aca="false">F585+$S$501</f>
        <v>#REF!</v>
      </c>
      <c r="H585" s="458"/>
      <c r="I585" s="458"/>
      <c r="J585" s="458"/>
      <c r="K585" s="458"/>
      <c r="L585" s="388"/>
      <c r="M585" s="388"/>
      <c r="N585" s="388"/>
      <c r="O585" s="388"/>
      <c r="P585" s="388"/>
      <c r="Q585" s="388"/>
      <c r="R585" s="388"/>
      <c r="S585" s="388"/>
      <c r="T585" s="397" t="n">
        <v>1.5</v>
      </c>
      <c r="U585" s="398" t="e">
        <f aca="false">AC543+0.1</f>
        <v>#VALUE!</v>
      </c>
      <c r="V585" s="398" t="e">
        <f aca="false">U585+0.1</f>
        <v>#VALUE!</v>
      </c>
      <c r="W585" s="398" t="e">
        <f aca="false">V585+0.1</f>
        <v>#VALUE!</v>
      </c>
      <c r="X585" s="398" t="e">
        <f aca="false">W585+0.1</f>
        <v>#VALUE!</v>
      </c>
      <c r="Y585" s="398" t="e">
        <f aca="false">X585+0.1</f>
        <v>#VALUE!</v>
      </c>
      <c r="Z585" s="459"/>
      <c r="AA585" s="450"/>
      <c r="AB585" s="450"/>
      <c r="AC585" s="459"/>
      <c r="AD585" s="383"/>
      <c r="AE585" s="384"/>
      <c r="AF585" s="384"/>
      <c r="AG585" s="384"/>
      <c r="AP585" s="384"/>
    </row>
    <row r="586" s="381" customFormat="true" ht="17.25" hidden="true" customHeight="true" outlineLevel="0" collapsed="false">
      <c r="A586" s="392" t="s">
        <v>324</v>
      </c>
      <c r="B586" s="428" t="e">
        <f aca="false">K544</f>
        <v>#REF!</v>
      </c>
      <c r="C586" s="398" t="e">
        <f aca="false">B586+$S$501</f>
        <v>#REF!</v>
      </c>
      <c r="D586" s="398" t="e">
        <f aca="false">C586+$S$501</f>
        <v>#REF!</v>
      </c>
      <c r="E586" s="398" t="e">
        <f aca="false">D586+$S$501</f>
        <v>#REF!</v>
      </c>
      <c r="F586" s="398" t="e">
        <f aca="false">E586+$S$501</f>
        <v>#REF!</v>
      </c>
      <c r="G586" s="398" t="e">
        <f aca="false">F586+$S$501</f>
        <v>#REF!</v>
      </c>
      <c r="H586" s="458"/>
      <c r="I586" s="458"/>
      <c r="J586" s="458"/>
      <c r="K586" s="458"/>
      <c r="L586" s="388"/>
      <c r="M586" s="388"/>
      <c r="N586" s="388"/>
      <c r="O586" s="388"/>
      <c r="P586" s="388"/>
      <c r="Q586" s="388"/>
      <c r="R586" s="388"/>
      <c r="S586" s="388"/>
      <c r="T586" s="397"/>
      <c r="U586" s="398" t="e">
        <f aca="false">AC544+0.18</f>
        <v>#VALUE!</v>
      </c>
      <c r="V586" s="398" t="e">
        <f aca="false">U586+0.18</f>
        <v>#VALUE!</v>
      </c>
      <c r="W586" s="398" t="e">
        <f aca="false">V586+0.18</f>
        <v>#VALUE!</v>
      </c>
      <c r="X586" s="398" t="e">
        <f aca="false">W586+0.18</f>
        <v>#VALUE!</v>
      </c>
      <c r="Y586" s="398" t="e">
        <f aca="false">X586+0.18</f>
        <v>#VALUE!</v>
      </c>
      <c r="Z586" s="459"/>
      <c r="AA586" s="450"/>
      <c r="AB586" s="450"/>
      <c r="AC586" s="459"/>
      <c r="AD586" s="383"/>
      <c r="AE586" s="384"/>
      <c r="AF586" s="384"/>
      <c r="AG586" s="384"/>
      <c r="AP586" s="384"/>
    </row>
    <row r="587" s="381" customFormat="true" ht="17.25" hidden="true" customHeight="true" outlineLevel="0" collapsed="false">
      <c r="A587" s="404" t="s">
        <v>325</v>
      </c>
      <c r="B587" s="428" t="e">
        <f aca="false">K545</f>
        <v>#REF!</v>
      </c>
      <c r="C587" s="398" t="e">
        <f aca="false">B587+$S$501</f>
        <v>#REF!</v>
      </c>
      <c r="D587" s="398" t="e">
        <f aca="false">C587+$S$501</f>
        <v>#REF!</v>
      </c>
      <c r="E587" s="398" t="e">
        <f aca="false">D587+$S$501</f>
        <v>#REF!</v>
      </c>
      <c r="F587" s="398" t="e">
        <f aca="false">E587+$S$501</f>
        <v>#REF!</v>
      </c>
      <c r="G587" s="398" t="e">
        <f aca="false">F587+$S$501</f>
        <v>#REF!</v>
      </c>
      <c r="H587" s="458"/>
      <c r="I587" s="458"/>
      <c r="J587" s="458"/>
      <c r="K587" s="458"/>
      <c r="L587" s="388"/>
      <c r="M587" s="388"/>
      <c r="N587" s="388"/>
      <c r="O587" s="388"/>
      <c r="P587" s="388"/>
      <c r="Q587" s="388"/>
      <c r="R587" s="388"/>
      <c r="S587" s="388"/>
      <c r="T587" s="397"/>
      <c r="U587" s="398" t="e">
        <f aca="false">AC545+0.18</f>
        <v>#VALUE!</v>
      </c>
      <c r="V587" s="398" t="e">
        <f aca="false">U587+0.18</f>
        <v>#VALUE!</v>
      </c>
      <c r="W587" s="398" t="e">
        <f aca="false">V587+0.18</f>
        <v>#VALUE!</v>
      </c>
      <c r="X587" s="398" t="e">
        <f aca="false">W587+0.18</f>
        <v>#VALUE!</v>
      </c>
      <c r="Y587" s="398" t="e">
        <f aca="false">X587+0.18</f>
        <v>#VALUE!</v>
      </c>
      <c r="Z587" s="459"/>
      <c r="AA587" s="450"/>
      <c r="AB587" s="450"/>
      <c r="AC587" s="459"/>
      <c r="AD587" s="383"/>
      <c r="AE587" s="384"/>
      <c r="AF587" s="384"/>
      <c r="AG587" s="384"/>
      <c r="AP587" s="384"/>
    </row>
    <row r="588" s="381" customFormat="true" ht="17.25" hidden="true" customHeight="true" outlineLevel="0" collapsed="false">
      <c r="A588" s="392" t="s">
        <v>326</v>
      </c>
      <c r="B588" s="428" t="e">
        <f aca="false">K546</f>
        <v>#REF!</v>
      </c>
      <c r="C588" s="398" t="e">
        <f aca="false">B588+$S$504</f>
        <v>#REF!</v>
      </c>
      <c r="D588" s="398" t="e">
        <f aca="false">C588+$S$504</f>
        <v>#REF!</v>
      </c>
      <c r="E588" s="398" t="e">
        <f aca="false">D588+$S$504</f>
        <v>#REF!</v>
      </c>
      <c r="F588" s="398" t="e">
        <f aca="false">E588+$S$504</f>
        <v>#REF!</v>
      </c>
      <c r="G588" s="398" t="e">
        <f aca="false">F588+$S$504</f>
        <v>#REF!</v>
      </c>
      <c r="H588" s="458"/>
      <c r="I588" s="458"/>
      <c r="J588" s="458"/>
      <c r="K588" s="458"/>
      <c r="L588" s="388"/>
      <c r="M588" s="388"/>
      <c r="N588" s="388"/>
      <c r="O588" s="388"/>
      <c r="P588" s="388"/>
      <c r="Q588" s="388"/>
      <c r="R588" s="388"/>
      <c r="S588" s="388"/>
      <c r="T588" s="397" t="n">
        <v>0.6</v>
      </c>
      <c r="U588" s="398" t="e">
        <f aca="false">AC546+0.2</f>
        <v>#VALUE!</v>
      </c>
      <c r="V588" s="398" t="e">
        <f aca="false">U588+0.2</f>
        <v>#VALUE!</v>
      </c>
      <c r="W588" s="398" t="e">
        <f aca="false">V588+0.2</f>
        <v>#VALUE!</v>
      </c>
      <c r="X588" s="398" t="e">
        <f aca="false">W588+0.2</f>
        <v>#VALUE!</v>
      </c>
      <c r="Y588" s="398" t="e">
        <f aca="false">X588+0.2</f>
        <v>#VALUE!</v>
      </c>
      <c r="Z588" s="459"/>
      <c r="AA588" s="450"/>
      <c r="AB588" s="450"/>
      <c r="AC588" s="459"/>
      <c r="AD588" s="383"/>
      <c r="AE588" s="384"/>
      <c r="AF588" s="384"/>
      <c r="AG588" s="384"/>
      <c r="AP588" s="384"/>
    </row>
    <row r="589" s="381" customFormat="true" ht="17.25" hidden="true" customHeight="true" outlineLevel="0" collapsed="false">
      <c r="A589" s="405" t="s">
        <v>167</v>
      </c>
      <c r="B589" s="406"/>
      <c r="C589" s="420" t="e">
        <f aca="false">SUM(C552:C588)</f>
        <v>#REF!</v>
      </c>
      <c r="D589" s="420" t="e">
        <f aca="false">SUM(D552:D588)</f>
        <v>#REF!</v>
      </c>
      <c r="E589" s="420" t="e">
        <f aca="false">SUM(E552:E588)</f>
        <v>#REF!</v>
      </c>
      <c r="F589" s="420" t="e">
        <f aca="false">SUM(F552:F588)</f>
        <v>#REF!</v>
      </c>
      <c r="G589" s="420" t="e">
        <f aca="false">SUM(G552:G588)</f>
        <v>#REF!</v>
      </c>
      <c r="H589" s="458"/>
      <c r="I589" s="458"/>
      <c r="J589" s="458"/>
      <c r="K589" s="458"/>
      <c r="L589" s="388"/>
      <c r="M589" s="388"/>
      <c r="N589" s="388"/>
      <c r="O589" s="388"/>
      <c r="P589" s="388"/>
      <c r="Q589" s="388"/>
      <c r="R589" s="388"/>
      <c r="S589" s="388"/>
      <c r="T589" s="397" t="n">
        <f aca="false">SUM(T552:T588)</f>
        <v>100</v>
      </c>
      <c r="U589" s="398" t="e">
        <f aca="false">SUM(U552:U588)</f>
        <v>#REF!</v>
      </c>
      <c r="V589" s="398" t="e">
        <f aca="false">SUM(V552:V588)</f>
        <v>#REF!</v>
      </c>
      <c r="W589" s="398" t="e">
        <f aca="false">SUM(W552:W588)</f>
        <v>#REF!</v>
      </c>
      <c r="X589" s="398" t="e">
        <f aca="false">SUM(X552:X588)</f>
        <v>#REF!</v>
      </c>
      <c r="Y589" s="398" t="e">
        <f aca="false">SUM(Y552:Y588)</f>
        <v>#REF!</v>
      </c>
      <c r="Z589" s="459"/>
      <c r="AA589" s="450"/>
      <c r="AB589" s="450"/>
      <c r="AC589" s="459"/>
      <c r="AD589" s="383"/>
      <c r="AE589" s="384"/>
      <c r="AF589" s="384"/>
      <c r="AG589" s="384"/>
      <c r="AP589" s="384"/>
    </row>
    <row r="590" s="381" customFormat="true" ht="15" hidden="true" customHeight="true" outlineLevel="0" collapsed="false">
      <c r="A590" s="388"/>
      <c r="B590" s="388"/>
      <c r="C590" s="460" t="n">
        <f aca="false">200-21.7</f>
        <v>178.3</v>
      </c>
      <c r="D590" s="461" t="n">
        <f aca="false">205-21.7</f>
        <v>183.3</v>
      </c>
      <c r="E590" s="461" t="n">
        <f aca="false">210-21.7</f>
        <v>188.3</v>
      </c>
      <c r="F590" s="461" t="n">
        <f aca="false">215-21.7</f>
        <v>193.3</v>
      </c>
      <c r="G590" s="461" t="n">
        <f aca="false">220-21.7</f>
        <v>198.3</v>
      </c>
      <c r="H590" s="461"/>
      <c r="I590" s="410"/>
      <c r="J590" s="410"/>
      <c r="K590" s="461"/>
      <c r="L590" s="461"/>
      <c r="M590" s="461"/>
      <c r="N590" s="461"/>
      <c r="O590" s="461"/>
      <c r="P590" s="461"/>
      <c r="Q590" s="461"/>
      <c r="R590" s="461"/>
      <c r="S590" s="461"/>
      <c r="T590" s="397"/>
      <c r="U590" s="415"/>
      <c r="V590" s="429"/>
      <c r="W590" s="429"/>
      <c r="X590" s="429"/>
      <c r="Y590" s="429"/>
      <c r="Z590" s="429"/>
      <c r="AA590" s="412"/>
      <c r="AB590" s="412"/>
      <c r="AC590" s="429"/>
      <c r="AD590" s="383"/>
      <c r="AE590" s="384"/>
      <c r="AF590" s="384"/>
      <c r="AG590" s="384"/>
      <c r="AP590" s="384"/>
    </row>
    <row r="591" s="381" customFormat="true" ht="20.1" hidden="true" customHeight="true" outlineLevel="0" collapsed="false">
      <c r="A591" s="442" t="s">
        <v>371</v>
      </c>
      <c r="B591" s="442"/>
      <c r="AD591" s="383"/>
      <c r="AE591" s="384"/>
      <c r="AF591" s="384"/>
      <c r="AG591" s="384"/>
      <c r="AP591" s="384"/>
    </row>
    <row r="592" s="381" customFormat="true" ht="20.1" hidden="true" customHeight="true" outlineLevel="0" collapsed="false">
      <c r="A592" s="385" t="s">
        <v>227</v>
      </c>
      <c r="B592" s="386"/>
      <c r="C592" s="413" t="s">
        <v>372</v>
      </c>
      <c r="D592" s="413"/>
      <c r="E592" s="413"/>
      <c r="F592" s="413"/>
      <c r="G592" s="413"/>
      <c r="H592" s="413"/>
      <c r="I592" s="413"/>
      <c r="J592" s="413"/>
      <c r="K592" s="413"/>
      <c r="L592" s="388"/>
      <c r="M592" s="388"/>
      <c r="N592" s="388"/>
      <c r="O592" s="388"/>
      <c r="P592" s="388"/>
      <c r="Q592" s="388"/>
      <c r="R592" s="388"/>
      <c r="S592" s="388"/>
      <c r="U592" s="389"/>
      <c r="V592" s="389" t="s">
        <v>372</v>
      </c>
      <c r="W592" s="389"/>
      <c r="X592" s="389"/>
      <c r="Y592" s="389"/>
      <c r="Z592" s="389"/>
      <c r="AA592" s="389"/>
      <c r="AB592" s="389"/>
      <c r="AD592" s="383"/>
      <c r="AE592" s="384"/>
      <c r="AF592" s="384"/>
      <c r="AG592" s="384"/>
      <c r="AP592" s="384"/>
    </row>
    <row r="593" s="381" customFormat="true" ht="20.1" hidden="true" customHeight="true" outlineLevel="0" collapsed="false">
      <c r="A593" s="385"/>
      <c r="B593" s="390"/>
      <c r="C593" s="389" t="s">
        <v>291</v>
      </c>
      <c r="D593" s="389" t="s">
        <v>292</v>
      </c>
      <c r="E593" s="389" t="s">
        <v>293</v>
      </c>
      <c r="F593" s="389" t="s">
        <v>294</v>
      </c>
      <c r="G593" s="389" t="s">
        <v>295</v>
      </c>
      <c r="H593" s="389" t="s">
        <v>296</v>
      </c>
      <c r="I593" s="389" t="s">
        <v>297</v>
      </c>
      <c r="J593" s="389" t="s">
        <v>298</v>
      </c>
      <c r="K593" s="391" t="s">
        <v>299</v>
      </c>
      <c r="L593" s="388"/>
      <c r="M593" s="388"/>
      <c r="N593" s="388"/>
      <c r="O593" s="388"/>
      <c r="P593" s="388"/>
      <c r="Q593" s="388"/>
      <c r="R593" s="388"/>
      <c r="S593" s="388"/>
      <c r="U593" s="389" t="s">
        <v>291</v>
      </c>
      <c r="V593" s="389" t="s">
        <v>292</v>
      </c>
      <c r="W593" s="389" t="s">
        <v>293</v>
      </c>
      <c r="X593" s="389" t="s">
        <v>294</v>
      </c>
      <c r="Y593" s="389" t="s">
        <v>295</v>
      </c>
      <c r="Z593" s="389" t="s">
        <v>296</v>
      </c>
      <c r="AA593" s="389" t="s">
        <v>297</v>
      </c>
      <c r="AB593" s="389" t="s">
        <v>298</v>
      </c>
      <c r="AC593" s="389" t="s">
        <v>299</v>
      </c>
      <c r="AD593" s="383"/>
      <c r="AE593" s="384"/>
      <c r="AF593" s="384"/>
      <c r="AG593" s="384"/>
      <c r="AP593" s="384"/>
    </row>
    <row r="594" s="381" customFormat="true" ht="17.25" hidden="true" customHeight="true" outlineLevel="0" collapsed="false">
      <c r="A594" s="392" t="s">
        <v>243</v>
      </c>
      <c r="B594" s="393"/>
      <c r="C594" s="398" t="n">
        <f aca="false">D594</f>
        <v>0.25</v>
      </c>
      <c r="D594" s="398" t="n">
        <f aca="false">E594</f>
        <v>0.25</v>
      </c>
      <c r="E594" s="398" t="n">
        <f aca="false">F594</f>
        <v>0.25</v>
      </c>
      <c r="F594" s="398" t="n">
        <f aca="false">G594</f>
        <v>0.25</v>
      </c>
      <c r="G594" s="398" t="n">
        <f aca="false">H594</f>
        <v>0.25</v>
      </c>
      <c r="H594" s="398" t="n">
        <f aca="false">I594</f>
        <v>0.25</v>
      </c>
      <c r="I594" s="398" t="n">
        <f aca="false">J594</f>
        <v>0.25</v>
      </c>
      <c r="J594" s="398" t="n">
        <f aca="false">K594</f>
        <v>0.25</v>
      </c>
      <c r="K594" s="398" t="n">
        <f aca="false">L594</f>
        <v>0.25</v>
      </c>
      <c r="L594" s="415" t="n">
        <f aca="false">C636</f>
        <v>0.25</v>
      </c>
      <c r="M594" s="415"/>
      <c r="N594" s="415"/>
      <c r="O594" s="415"/>
      <c r="P594" s="415"/>
      <c r="Q594" s="415"/>
      <c r="R594" s="415"/>
      <c r="S594" s="415"/>
      <c r="T594" s="397" t="n">
        <v>3.6</v>
      </c>
      <c r="U594" s="398" t="n">
        <v>0.25</v>
      </c>
      <c r="V594" s="398" t="n">
        <v>0.25</v>
      </c>
      <c r="W594" s="398" t="n">
        <v>0.25</v>
      </c>
      <c r="X594" s="398" t="n">
        <v>0.25</v>
      </c>
      <c r="Y594" s="398" t="n">
        <v>0.25</v>
      </c>
      <c r="Z594" s="398" t="n">
        <v>0.25</v>
      </c>
      <c r="AA594" s="398" t="n">
        <f aca="false">Z594</f>
        <v>0.25</v>
      </c>
      <c r="AB594" s="398" t="n">
        <f aca="false">AA594</f>
        <v>0.25</v>
      </c>
      <c r="AC594" s="398" t="n">
        <f aca="false">AB594</f>
        <v>0.25</v>
      </c>
      <c r="AD594" s="383"/>
      <c r="AE594" s="384"/>
      <c r="AF594" s="384"/>
      <c r="AG594" s="384"/>
      <c r="AP594" s="401" t="n">
        <f aca="false">D594-C594</f>
        <v>0</v>
      </c>
    </row>
    <row r="595" s="381" customFormat="true" ht="17.25" hidden="true" customHeight="true" outlineLevel="0" collapsed="false">
      <c r="A595" s="392" t="s">
        <v>300</v>
      </c>
      <c r="B595" s="393"/>
      <c r="C595" s="398" t="n">
        <f aca="false">D595-$P$595</f>
        <v>0.0220715246275999</v>
      </c>
      <c r="D595" s="398" t="n">
        <f aca="false">E595-$P$595</f>
        <v>0.0920533048516875</v>
      </c>
      <c r="E595" s="398" t="n">
        <f aca="false">F595-$P$595</f>
        <v>0.162035085075775</v>
      </c>
      <c r="F595" s="398" t="n">
        <f aca="false">G595-$P$595</f>
        <v>0.232016865299863</v>
      </c>
      <c r="G595" s="398" t="n">
        <f aca="false">H595-$P$595</f>
        <v>0.30199864552395</v>
      </c>
      <c r="H595" s="398" t="n">
        <f aca="false">I595-$P$595</f>
        <v>0.371980425748038</v>
      </c>
      <c r="I595" s="398" t="n">
        <f aca="false">J595-$P$595</f>
        <v>0.441962205972125</v>
      </c>
      <c r="J595" s="398" t="n">
        <f aca="false">K595-$P$595</f>
        <v>0.511943986196213</v>
      </c>
      <c r="K595" s="398" t="n">
        <f aca="false">L595-$P$595</f>
        <v>0.581925766420301</v>
      </c>
      <c r="L595" s="415" t="n">
        <f aca="false">C637</f>
        <v>0.651907546644388</v>
      </c>
      <c r="M595" s="415"/>
      <c r="N595" s="415"/>
      <c r="O595" s="415"/>
      <c r="P595" s="415" t="n">
        <v>0.0699817802240876</v>
      </c>
      <c r="Q595" s="415"/>
      <c r="R595" s="415"/>
      <c r="S595" s="415"/>
      <c r="T595" s="397" t="n">
        <v>4.7</v>
      </c>
      <c r="U595" s="398" t="n">
        <v>1</v>
      </c>
      <c r="V595" s="398" t="n">
        <v>1</v>
      </c>
      <c r="W595" s="398" t="n">
        <v>1</v>
      </c>
      <c r="X595" s="398" t="n">
        <v>1</v>
      </c>
      <c r="Y595" s="398" t="n">
        <v>1</v>
      </c>
      <c r="Z595" s="398" t="n">
        <v>1</v>
      </c>
      <c r="AA595" s="398" t="n">
        <f aca="false">Z595</f>
        <v>1</v>
      </c>
      <c r="AB595" s="398" t="n">
        <f aca="false">AA595</f>
        <v>1</v>
      </c>
      <c r="AC595" s="398" t="n">
        <f aca="false">AB595</f>
        <v>1</v>
      </c>
      <c r="AD595" s="383"/>
      <c r="AE595" s="384"/>
      <c r="AF595" s="384"/>
      <c r="AG595" s="384"/>
      <c r="AP595" s="401" t="n">
        <f aca="false">D595-C595</f>
        <v>0.0699817802240876</v>
      </c>
    </row>
    <row r="596" s="381" customFormat="true" ht="17.25" hidden="true" customHeight="true" outlineLevel="0" collapsed="false">
      <c r="A596" s="392" t="s">
        <v>245</v>
      </c>
      <c r="B596" s="393"/>
      <c r="C596" s="398" t="n">
        <f aca="false">D596</f>
        <v>1.66</v>
      </c>
      <c r="D596" s="398" t="n">
        <f aca="false">E596</f>
        <v>1.66</v>
      </c>
      <c r="E596" s="398" t="n">
        <f aca="false">F596</f>
        <v>1.66</v>
      </c>
      <c r="F596" s="398" t="n">
        <f aca="false">G596</f>
        <v>1.66</v>
      </c>
      <c r="G596" s="398" t="n">
        <f aca="false">H596</f>
        <v>1.66</v>
      </c>
      <c r="H596" s="398" t="n">
        <f aca="false">I596</f>
        <v>1.66</v>
      </c>
      <c r="I596" s="398" t="n">
        <f aca="false">J596</f>
        <v>1.66</v>
      </c>
      <c r="J596" s="398" t="n">
        <f aca="false">K596</f>
        <v>1.66</v>
      </c>
      <c r="K596" s="398" t="n">
        <f aca="false">L596</f>
        <v>1.66</v>
      </c>
      <c r="L596" s="415" t="n">
        <f aca="false">C638</f>
        <v>1.66</v>
      </c>
      <c r="M596" s="415"/>
      <c r="N596" s="415"/>
      <c r="O596" s="415"/>
      <c r="P596" s="415"/>
      <c r="Q596" s="415"/>
      <c r="R596" s="415"/>
      <c r="S596" s="415"/>
      <c r="T596" s="397" t="n">
        <v>7.6</v>
      </c>
      <c r="U596" s="398" t="n">
        <f aca="false">1.2+0.2+0.2+0.2</f>
        <v>1.8</v>
      </c>
      <c r="V596" s="398" t="n">
        <f aca="false">1.2+0.2+0.2+0.2</f>
        <v>1.8</v>
      </c>
      <c r="W596" s="398" t="n">
        <f aca="false">1.2+0.2+0.2+0.2</f>
        <v>1.8</v>
      </c>
      <c r="X596" s="398" t="n">
        <f aca="false">1.2+0.2+0.2+0.2</f>
        <v>1.8</v>
      </c>
      <c r="Y596" s="398" t="n">
        <f aca="false">1.2+0.2+0.2+0.2</f>
        <v>1.8</v>
      </c>
      <c r="Z596" s="398" t="n">
        <f aca="false">1.2+0.2+0.2+0.2</f>
        <v>1.8</v>
      </c>
      <c r="AA596" s="398" t="n">
        <f aca="false">Z596</f>
        <v>1.8</v>
      </c>
      <c r="AB596" s="398" t="n">
        <f aca="false">AA596</f>
        <v>1.8</v>
      </c>
      <c r="AC596" s="398" t="n">
        <f aca="false">AB596</f>
        <v>1.8</v>
      </c>
      <c r="AD596" s="383"/>
      <c r="AE596" s="384"/>
      <c r="AF596" s="384"/>
      <c r="AG596" s="384"/>
      <c r="AP596" s="401" t="n">
        <f aca="false">D596-C596</f>
        <v>0</v>
      </c>
    </row>
    <row r="597" s="381" customFormat="true" ht="17.25" hidden="true" customHeight="true" outlineLevel="0" collapsed="false">
      <c r="A597" s="404" t="s">
        <v>301</v>
      </c>
      <c r="B597" s="393"/>
      <c r="C597" s="398" t="n">
        <f aca="false">D597-$P$597</f>
        <v>0.0725724175040642</v>
      </c>
      <c r="D597" s="398" t="n">
        <f aca="false">E597-$P$597</f>
        <v>0.302676456884704</v>
      </c>
      <c r="E597" s="398" t="n">
        <f aca="false">F597-$P$597</f>
        <v>0.532780496265344</v>
      </c>
      <c r="F597" s="398" t="n">
        <f aca="false">G597-$P$597</f>
        <v>0.762884535645984</v>
      </c>
      <c r="G597" s="398" t="n">
        <f aca="false">H597-$P$597</f>
        <v>0.992988575026624</v>
      </c>
      <c r="H597" s="398" t="n">
        <f aca="false">I597-$P$597</f>
        <v>1.22309261440726</v>
      </c>
      <c r="I597" s="398" t="n">
        <f aca="false">J597-$P$597</f>
        <v>1.4531966537879</v>
      </c>
      <c r="J597" s="398" t="n">
        <f aca="false">K597-$P$597</f>
        <v>1.68330069316854</v>
      </c>
      <c r="K597" s="398" t="n">
        <f aca="false">L597-$P$597</f>
        <v>1.91340473254918</v>
      </c>
      <c r="L597" s="415" t="n">
        <f aca="false">C639</f>
        <v>2.14350877192982</v>
      </c>
      <c r="M597" s="415"/>
      <c r="N597" s="415"/>
      <c r="O597" s="415"/>
      <c r="P597" s="415" t="n">
        <v>0.23010403938064</v>
      </c>
      <c r="Q597" s="415"/>
      <c r="R597" s="415"/>
      <c r="S597" s="415"/>
      <c r="T597" s="397" t="n">
        <v>2.9</v>
      </c>
      <c r="U597" s="398" t="n">
        <f aca="false">V597-0.2</f>
        <v>0.4</v>
      </c>
      <c r="V597" s="398" t="n">
        <f aca="false">W597-0.2</f>
        <v>0.6</v>
      </c>
      <c r="W597" s="398" t="n">
        <f aca="false">X597-0.2</f>
        <v>0.8</v>
      </c>
      <c r="X597" s="398" t="n">
        <f aca="false">Y597-0.2</f>
        <v>1</v>
      </c>
      <c r="Y597" s="398" t="n">
        <f aca="false">Z597-0.2</f>
        <v>1.2</v>
      </c>
      <c r="Z597" s="398" t="n">
        <v>1.4</v>
      </c>
      <c r="AA597" s="398" t="n">
        <f aca="false">Z597+0.2</f>
        <v>1.6</v>
      </c>
      <c r="AB597" s="398" t="n">
        <f aca="false">AA597+0.2</f>
        <v>1.8</v>
      </c>
      <c r="AC597" s="398" t="n">
        <f aca="false">AB597+0.2</f>
        <v>2</v>
      </c>
      <c r="AD597" s="383"/>
      <c r="AE597" s="384"/>
      <c r="AF597" s="384"/>
      <c r="AG597" s="384"/>
      <c r="AP597" s="401" t="n">
        <f aca="false">D597-C597</f>
        <v>0.23010403938064</v>
      </c>
    </row>
    <row r="598" s="381" customFormat="true" ht="17.25" hidden="true" customHeight="true" outlineLevel="0" collapsed="false">
      <c r="A598" s="404" t="s">
        <v>302</v>
      </c>
      <c r="B598" s="393"/>
      <c r="C598" s="398" t="n">
        <f aca="false">D598-$P$598</f>
        <v>0.0725724175040642</v>
      </c>
      <c r="D598" s="398" t="n">
        <f aca="false">E598-$P$598</f>
        <v>0.302676456884704</v>
      </c>
      <c r="E598" s="398" t="n">
        <f aca="false">F598-$P$598</f>
        <v>0.532780496265344</v>
      </c>
      <c r="F598" s="398" t="n">
        <f aca="false">G598-$P$598</f>
        <v>0.762884535645984</v>
      </c>
      <c r="G598" s="398" t="n">
        <f aca="false">H598-$P$598</f>
        <v>0.992988575026624</v>
      </c>
      <c r="H598" s="398" t="n">
        <f aca="false">I598-$P$598</f>
        <v>1.22309261440726</v>
      </c>
      <c r="I598" s="398" t="n">
        <f aca="false">J598-$P$598</f>
        <v>1.4531966537879</v>
      </c>
      <c r="J598" s="398" t="n">
        <f aca="false">K598-$P$598</f>
        <v>1.68330069316854</v>
      </c>
      <c r="K598" s="398" t="n">
        <f aca="false">L598-$P$598</f>
        <v>1.91340473254918</v>
      </c>
      <c r="L598" s="415" t="n">
        <f aca="false">C640</f>
        <v>2.14350877192982</v>
      </c>
      <c r="M598" s="415"/>
      <c r="N598" s="415"/>
      <c r="O598" s="415"/>
      <c r="P598" s="415" t="n">
        <v>0.23010403938064</v>
      </c>
      <c r="Q598" s="415"/>
      <c r="R598" s="415"/>
      <c r="S598" s="415"/>
      <c r="T598" s="397" t="n">
        <v>2</v>
      </c>
      <c r="U598" s="398" t="n">
        <f aca="false">V598-0.2</f>
        <v>0.4</v>
      </c>
      <c r="V598" s="398" t="n">
        <f aca="false">W598-0.2</f>
        <v>0.6</v>
      </c>
      <c r="W598" s="398" t="n">
        <f aca="false">X598-0.2</f>
        <v>0.8</v>
      </c>
      <c r="X598" s="398" t="n">
        <f aca="false">Y598-0.2</f>
        <v>1</v>
      </c>
      <c r="Y598" s="398" t="n">
        <f aca="false">Z598-0.2</f>
        <v>1.2</v>
      </c>
      <c r="Z598" s="398" t="n">
        <v>1.4</v>
      </c>
      <c r="AA598" s="398" t="n">
        <f aca="false">Z598+0.2</f>
        <v>1.6</v>
      </c>
      <c r="AB598" s="398" t="n">
        <f aca="false">AA598+0.2</f>
        <v>1.8</v>
      </c>
      <c r="AC598" s="398" t="n">
        <f aca="false">AB598+0.2</f>
        <v>2</v>
      </c>
      <c r="AD598" s="383"/>
      <c r="AE598" s="384"/>
      <c r="AF598" s="384"/>
      <c r="AG598" s="384"/>
      <c r="AP598" s="401" t="n">
        <f aca="false">D598-C598</f>
        <v>0.23010403938064</v>
      </c>
    </row>
    <row r="599" s="381" customFormat="true" ht="17.25" hidden="true" customHeight="true" outlineLevel="0" collapsed="false">
      <c r="A599" s="404" t="s">
        <v>303</v>
      </c>
      <c r="B599" s="393"/>
      <c r="C599" s="398" t="n">
        <v>1.02</v>
      </c>
      <c r="D599" s="398" t="n">
        <f aca="false">E599-$P$599</f>
        <v>2.47054623650672</v>
      </c>
      <c r="E599" s="398" t="n">
        <f aca="false">F599-$P$599</f>
        <v>3.58850113990077</v>
      </c>
      <c r="F599" s="398" t="n">
        <f aca="false">G599-$P$599</f>
        <v>4.70645604329482</v>
      </c>
      <c r="G599" s="398" t="n">
        <f aca="false">H599-$P$599</f>
        <v>5.82441094668888</v>
      </c>
      <c r="H599" s="398" t="n">
        <f aca="false">I599-$P$599</f>
        <v>6.94236585008293</v>
      </c>
      <c r="I599" s="398" t="n">
        <f aca="false">J599-$P$599</f>
        <v>8.06032075347699</v>
      </c>
      <c r="J599" s="398" t="n">
        <f aca="false">K599-$P$599</f>
        <v>9.17827565687104</v>
      </c>
      <c r="K599" s="398" t="n">
        <f aca="false">L599-$P$599+1</f>
        <v>10.2962305602651</v>
      </c>
      <c r="L599" s="415" t="n">
        <f aca="false">C641</f>
        <v>10.4141854636591</v>
      </c>
      <c r="M599" s="415"/>
      <c r="N599" s="415"/>
      <c r="O599" s="415"/>
      <c r="P599" s="415" t="n">
        <v>1.11795490339405</v>
      </c>
      <c r="Q599" s="415"/>
      <c r="R599" s="415"/>
      <c r="S599" s="415"/>
      <c r="T599" s="397" t="n">
        <v>13</v>
      </c>
      <c r="U599" s="398" t="n">
        <f aca="false">V599-1.3</f>
        <v>0.5</v>
      </c>
      <c r="V599" s="398" t="n">
        <f aca="false">W599-1.3</f>
        <v>1.8</v>
      </c>
      <c r="W599" s="398" t="n">
        <f aca="false">X599-1.3</f>
        <v>3.1</v>
      </c>
      <c r="X599" s="398" t="n">
        <f aca="false">Y599-1.3</f>
        <v>4.4</v>
      </c>
      <c r="Y599" s="398" t="n">
        <f aca="false">Z599-1.3</f>
        <v>5.7</v>
      </c>
      <c r="Z599" s="398" t="n">
        <v>7</v>
      </c>
      <c r="AA599" s="398" t="n">
        <f aca="false">Z599+1.3</f>
        <v>8.3</v>
      </c>
      <c r="AB599" s="398" t="n">
        <f aca="false">AA599+1.3</f>
        <v>9.6</v>
      </c>
      <c r="AC599" s="398" t="n">
        <f aca="false">AB599+1.3</f>
        <v>10.9</v>
      </c>
      <c r="AD599" s="383"/>
      <c r="AE599" s="384"/>
      <c r="AF599" s="384"/>
      <c r="AG599" s="384"/>
      <c r="AP599" s="401" t="n">
        <v>1.91</v>
      </c>
    </row>
    <row r="600" s="381" customFormat="true" ht="17.25" hidden="true" customHeight="true" outlineLevel="0" collapsed="false">
      <c r="A600" s="404" t="s">
        <v>304</v>
      </c>
      <c r="B600" s="393"/>
      <c r="C600" s="398" t="n">
        <f aca="false">D600-$P$600</f>
        <v>0.0309001344786405</v>
      </c>
      <c r="D600" s="398" t="n">
        <f aca="false">E600-$P$600</f>
        <v>0.128874626792363</v>
      </c>
      <c r="E600" s="398" t="n">
        <f aca="false">F600-$P$600</f>
        <v>0.226849119106086</v>
      </c>
      <c r="F600" s="398" t="n">
        <f aca="false">G600-$P$600</f>
        <v>0.324823611419808</v>
      </c>
      <c r="G600" s="398" t="n">
        <f aca="false">H600-$P$600</f>
        <v>0.422798103733531</v>
      </c>
      <c r="H600" s="398" t="n">
        <f aca="false">I600-$P$600</f>
        <v>0.520772596047253</v>
      </c>
      <c r="I600" s="398" t="n">
        <f aca="false">J600-$P$600</f>
        <v>0.618747088360976</v>
      </c>
      <c r="J600" s="398" t="n">
        <f aca="false">K600-$P$600</f>
        <v>0.716721580674699</v>
      </c>
      <c r="K600" s="398" t="n">
        <f aca="false">L600-$P$600</f>
        <v>0.814696072988421</v>
      </c>
      <c r="L600" s="415" t="n">
        <f aca="false">C642</f>
        <v>0.912670565302144</v>
      </c>
      <c r="M600" s="415"/>
      <c r="N600" s="415"/>
      <c r="O600" s="415"/>
      <c r="P600" s="415" t="n">
        <v>0.0979744923137226</v>
      </c>
      <c r="Q600" s="415"/>
      <c r="R600" s="415"/>
      <c r="S600" s="415"/>
      <c r="T600" s="397" t="n">
        <v>2.7</v>
      </c>
      <c r="U600" s="398" t="n">
        <v>0.06</v>
      </c>
      <c r="V600" s="398" t="n">
        <v>0.06</v>
      </c>
      <c r="W600" s="398" t="n">
        <v>0.06</v>
      </c>
      <c r="X600" s="398" t="n">
        <f aca="false">Y600-0.2</f>
        <v>0.06</v>
      </c>
      <c r="Y600" s="398" t="n">
        <f aca="false">Z600-0.2</f>
        <v>0.26</v>
      </c>
      <c r="Z600" s="398" t="n">
        <v>0.46</v>
      </c>
      <c r="AA600" s="398" t="n">
        <f aca="false">Z600+0.1</f>
        <v>0.56</v>
      </c>
      <c r="AB600" s="398" t="n">
        <f aca="false">AA600+0.1</f>
        <v>0.66</v>
      </c>
      <c r="AC600" s="398" t="n">
        <f aca="false">AB600+0.1</f>
        <v>0.76</v>
      </c>
      <c r="AD600" s="383"/>
      <c r="AE600" s="384"/>
      <c r="AF600" s="384"/>
      <c r="AG600" s="384"/>
      <c r="AP600" s="401" t="n">
        <f aca="false">D600-C600</f>
        <v>0.0979744923137226</v>
      </c>
    </row>
    <row r="601" s="381" customFormat="true" ht="17.25" hidden="true" customHeight="true" outlineLevel="0" collapsed="false">
      <c r="A601" s="404" t="s">
        <v>305</v>
      </c>
      <c r="B601" s="393"/>
      <c r="C601" s="398" t="n">
        <f aca="false">D601-$P$601</f>
        <v>0.0882860985103996</v>
      </c>
      <c r="D601" s="398" t="n">
        <f aca="false">E601-$P$601</f>
        <v>0.36821321940675</v>
      </c>
      <c r="E601" s="398" t="n">
        <f aca="false">F601-$P$601</f>
        <v>0.6481403403031</v>
      </c>
      <c r="F601" s="398" t="n">
        <f aca="false">G601-$P$601</f>
        <v>0.928067461199451</v>
      </c>
      <c r="G601" s="398" t="n">
        <f aca="false">H601-$P$601</f>
        <v>1.2079945820958</v>
      </c>
      <c r="H601" s="398" t="n">
        <f aca="false">I601-$P$601</f>
        <v>1.48792170299215</v>
      </c>
      <c r="I601" s="398" t="n">
        <f aca="false">J601-$P$601</f>
        <v>1.7678488238885</v>
      </c>
      <c r="J601" s="398" t="n">
        <f aca="false">K601-$P$601</f>
        <v>2.04777594478485</v>
      </c>
      <c r="K601" s="398" t="n">
        <f aca="false">L601-$P$601</f>
        <v>2.3277030656812</v>
      </c>
      <c r="L601" s="415" t="n">
        <f aca="false">C643</f>
        <v>2.60763018657755</v>
      </c>
      <c r="M601" s="415"/>
      <c r="N601" s="415"/>
      <c r="O601" s="415"/>
      <c r="P601" s="415" t="n">
        <v>0.27992712089635</v>
      </c>
      <c r="Q601" s="415"/>
      <c r="R601" s="415"/>
      <c r="S601" s="415"/>
      <c r="T601" s="397" t="n">
        <v>2.6</v>
      </c>
      <c r="U601" s="398" t="n">
        <v>0.05</v>
      </c>
      <c r="V601" s="398" t="n">
        <f aca="false">W601-0.3</f>
        <v>0.08</v>
      </c>
      <c r="W601" s="398" t="n">
        <f aca="false">X601-0.3</f>
        <v>0.38</v>
      </c>
      <c r="X601" s="398" t="n">
        <f aca="false">Y601-0.3</f>
        <v>0.68</v>
      </c>
      <c r="Y601" s="398" t="n">
        <f aca="false">Z601-0.3</f>
        <v>0.98</v>
      </c>
      <c r="Z601" s="398" t="n">
        <v>1.28</v>
      </c>
      <c r="AA601" s="398" t="n">
        <f aca="false">Z601+0.3</f>
        <v>1.58</v>
      </c>
      <c r="AB601" s="398" t="n">
        <f aca="false">AA601+0.3</f>
        <v>1.88</v>
      </c>
      <c r="AC601" s="398" t="n">
        <f aca="false">AB601+0.3</f>
        <v>2.18</v>
      </c>
      <c r="AD601" s="383"/>
      <c r="AE601" s="384"/>
      <c r="AF601" s="384"/>
      <c r="AG601" s="384"/>
      <c r="AP601" s="401" t="n">
        <f aca="false">D601-C601</f>
        <v>0.27992712089635</v>
      </c>
    </row>
    <row r="602" s="381" customFormat="true" ht="17.25" hidden="true" customHeight="true" outlineLevel="0" collapsed="false">
      <c r="A602" s="404" t="s">
        <v>306</v>
      </c>
      <c r="B602" s="393"/>
      <c r="C602" s="398" t="n">
        <f aca="false">D602-$P$602</f>
        <v>0.0518680828748611</v>
      </c>
      <c r="D602" s="398" t="n">
        <f aca="false">E602-$P$602</f>
        <v>0.216325266401467</v>
      </c>
      <c r="E602" s="398" t="n">
        <f aca="false">F602-$P$602</f>
        <v>0.380782449928073</v>
      </c>
      <c r="F602" s="398" t="n">
        <f aca="false">G602-$P$602</f>
        <v>0.545239633454679</v>
      </c>
      <c r="G602" s="398" t="n">
        <f aca="false">H602-$P$602</f>
        <v>0.709696816981285</v>
      </c>
      <c r="H602" s="398" t="n">
        <f aca="false">I602-$P$602</f>
        <v>0.87415400050789</v>
      </c>
      <c r="I602" s="398" t="n">
        <f aca="false">J602-$P$602</f>
        <v>1.0386111840345</v>
      </c>
      <c r="J602" s="398" t="n">
        <f aca="false">K602-$P$602</f>
        <v>1.2030683675611</v>
      </c>
      <c r="K602" s="398" t="n">
        <f aca="false">L602-$P$602</f>
        <v>1.36752555108771</v>
      </c>
      <c r="L602" s="415" t="n">
        <f aca="false">C644</f>
        <v>1.53198273461431</v>
      </c>
      <c r="M602" s="415"/>
      <c r="N602" s="415"/>
      <c r="O602" s="415"/>
      <c r="P602" s="415" t="n">
        <v>0.164457183526606</v>
      </c>
      <c r="Q602" s="415"/>
      <c r="R602" s="415"/>
      <c r="S602" s="415"/>
      <c r="T602" s="397" t="n">
        <v>1</v>
      </c>
      <c r="U602" s="398" t="n">
        <v>0.06</v>
      </c>
      <c r="V602" s="398" t="n">
        <v>0.06</v>
      </c>
      <c r="W602" s="398" t="n">
        <v>0.06</v>
      </c>
      <c r="X602" s="398" t="n">
        <f aca="false">Y602-0.2</f>
        <v>0.06</v>
      </c>
      <c r="Y602" s="398" t="n">
        <f aca="false">Z602-0.2</f>
        <v>0.26</v>
      </c>
      <c r="Z602" s="398" t="n">
        <v>0.46</v>
      </c>
      <c r="AA602" s="398" t="n">
        <f aca="false">Z602+0.2</f>
        <v>0.66</v>
      </c>
      <c r="AB602" s="398" t="n">
        <f aca="false">AA602+0.2</f>
        <v>0.86</v>
      </c>
      <c r="AC602" s="398" t="n">
        <f aca="false">AB602+0.2</f>
        <v>1.06</v>
      </c>
      <c r="AD602" s="383"/>
      <c r="AE602" s="384"/>
      <c r="AF602" s="384"/>
      <c r="AG602" s="384"/>
      <c r="AP602" s="401" t="n">
        <f aca="false">D602-C602</f>
        <v>0.164457183526606</v>
      </c>
    </row>
    <row r="603" s="381" customFormat="true" ht="17.25" hidden="true" customHeight="true" outlineLevel="0" collapsed="false">
      <c r="A603" s="404" t="s">
        <v>307</v>
      </c>
      <c r="B603" s="393"/>
      <c r="C603" s="398" t="n">
        <f aca="false">D603-$P$603</f>
        <v>0.121393385451802</v>
      </c>
      <c r="D603" s="398" t="n">
        <f aca="false">E603-$P$603</f>
        <v>0.506293176684284</v>
      </c>
      <c r="E603" s="398" t="n">
        <f aca="false">F603-$P$603</f>
        <v>0.891192967916765</v>
      </c>
      <c r="F603" s="398" t="n">
        <f aca="false">G603-$P$603</f>
        <v>1.27609275914925</v>
      </c>
      <c r="G603" s="398" t="n">
        <f aca="false">H603-$P$603</f>
        <v>1.66099255038173</v>
      </c>
      <c r="H603" s="398" t="n">
        <f aca="false">I603-$P$603</f>
        <v>2.04589234161421</v>
      </c>
      <c r="I603" s="398" t="n">
        <f aca="false">J603-$P$603</f>
        <v>2.43079213284669</v>
      </c>
      <c r="J603" s="398" t="n">
        <f aca="false">K603-$P$603</f>
        <v>2.81569192407917</v>
      </c>
      <c r="K603" s="398" t="n">
        <f aca="false">L603-$P$603</f>
        <v>3.20059171531166</v>
      </c>
      <c r="L603" s="415" t="n">
        <f aca="false">C645</f>
        <v>3.58549150654414</v>
      </c>
      <c r="M603" s="415"/>
      <c r="N603" s="415"/>
      <c r="O603" s="415"/>
      <c r="P603" s="415" t="n">
        <v>0.384899791232482</v>
      </c>
      <c r="Q603" s="415"/>
      <c r="R603" s="415"/>
      <c r="S603" s="415"/>
      <c r="T603" s="397" t="n">
        <v>2.3</v>
      </c>
      <c r="U603" s="398" t="n">
        <v>0.2</v>
      </c>
      <c r="V603" s="398" t="n">
        <f aca="false">W603-0.4</f>
        <v>0.3</v>
      </c>
      <c r="W603" s="398" t="n">
        <f aca="false">X603-0.4</f>
        <v>0.7</v>
      </c>
      <c r="X603" s="398" t="n">
        <f aca="false">Y603-0.4</f>
        <v>1.1</v>
      </c>
      <c r="Y603" s="398" t="n">
        <f aca="false">Z603-0.4</f>
        <v>1.5</v>
      </c>
      <c r="Z603" s="398" t="n">
        <v>1.9</v>
      </c>
      <c r="AA603" s="398" t="n">
        <f aca="false">Z603+0.4</f>
        <v>2.3</v>
      </c>
      <c r="AB603" s="398" t="n">
        <f aca="false">AA603+0.4</f>
        <v>2.7</v>
      </c>
      <c r="AC603" s="398" t="n">
        <f aca="false">AB603+0.4</f>
        <v>3.1</v>
      </c>
      <c r="AD603" s="383"/>
      <c r="AE603" s="384"/>
      <c r="AF603" s="384"/>
      <c r="AG603" s="384"/>
      <c r="AP603" s="401" t="n">
        <f aca="false">D603-C603</f>
        <v>0.384899791232482</v>
      </c>
    </row>
    <row r="604" s="381" customFormat="true" ht="17.25" hidden="true" customHeight="true" outlineLevel="0" collapsed="false">
      <c r="A604" s="404" t="s">
        <v>308</v>
      </c>
      <c r="B604" s="393"/>
      <c r="C604" s="398" t="n">
        <f aca="false">D604-$P$604</f>
        <v>0.121393385451802</v>
      </c>
      <c r="D604" s="398" t="n">
        <f aca="false">E604-$P$604</f>
        <v>0.506293176684284</v>
      </c>
      <c r="E604" s="398" t="n">
        <f aca="false">F604-$P$604</f>
        <v>0.891192967916765</v>
      </c>
      <c r="F604" s="398" t="n">
        <f aca="false">G604-$P$604</f>
        <v>1.27609275914925</v>
      </c>
      <c r="G604" s="398" t="n">
        <f aca="false">H604-$P$604</f>
        <v>1.66099255038173</v>
      </c>
      <c r="H604" s="398" t="n">
        <f aca="false">I604-$P$604</f>
        <v>2.04589234161421</v>
      </c>
      <c r="I604" s="398" t="n">
        <f aca="false">J604-$P$604</f>
        <v>2.43079213284669</v>
      </c>
      <c r="J604" s="398" t="n">
        <f aca="false">K604-$P$604</f>
        <v>2.81569192407917</v>
      </c>
      <c r="K604" s="398" t="n">
        <f aca="false">L604-$P$604</f>
        <v>3.20059171531166</v>
      </c>
      <c r="L604" s="415" t="n">
        <f aca="false">C646</f>
        <v>3.58549150654414</v>
      </c>
      <c r="M604" s="415"/>
      <c r="N604" s="415"/>
      <c r="O604" s="415"/>
      <c r="P604" s="415" t="n">
        <v>0.384899791232482</v>
      </c>
      <c r="Q604" s="415"/>
      <c r="R604" s="415"/>
      <c r="S604" s="415"/>
      <c r="T604" s="397" t="n">
        <v>1.5</v>
      </c>
      <c r="U604" s="398" t="n">
        <v>0.2</v>
      </c>
      <c r="V604" s="398" t="n">
        <f aca="false">W604-0.4</f>
        <v>0.3</v>
      </c>
      <c r="W604" s="398" t="n">
        <f aca="false">X604-0.4</f>
        <v>0.7</v>
      </c>
      <c r="X604" s="398" t="n">
        <f aca="false">Y604-0.4</f>
        <v>1.1</v>
      </c>
      <c r="Y604" s="398" t="n">
        <f aca="false">Z604-0.4</f>
        <v>1.5</v>
      </c>
      <c r="Z604" s="398" t="n">
        <v>1.9</v>
      </c>
      <c r="AA604" s="398" t="n">
        <f aca="false">Z604+0.4</f>
        <v>2.3</v>
      </c>
      <c r="AB604" s="398" t="n">
        <f aca="false">AA604+0.4</f>
        <v>2.7</v>
      </c>
      <c r="AC604" s="398" t="n">
        <f aca="false">AB604+0.4</f>
        <v>3.1</v>
      </c>
      <c r="AD604" s="383"/>
      <c r="AE604" s="384"/>
      <c r="AF604" s="384"/>
      <c r="AG604" s="384"/>
      <c r="AP604" s="401" t="n">
        <v>0.45</v>
      </c>
    </row>
    <row r="605" s="381" customFormat="true" ht="17.25" hidden="true" customHeight="true" outlineLevel="0" collapsed="false">
      <c r="A605" s="392" t="s">
        <v>254</v>
      </c>
      <c r="B605" s="393"/>
      <c r="C605" s="398" t="n">
        <f aca="false">D605-$P$605</f>
        <v>0.0989703758015127</v>
      </c>
      <c r="D605" s="398" t="n">
        <f aca="false">E605-$P$605</f>
        <v>0.412773939664775</v>
      </c>
      <c r="E605" s="398" t="n">
        <f aca="false">F605-$P$605</f>
        <v>0.726577503528037</v>
      </c>
      <c r="F605" s="398" t="n">
        <f aca="false">G605-$P$605</f>
        <v>1.0403810673913</v>
      </c>
      <c r="G605" s="398" t="n">
        <f aca="false">H605-$P$605</f>
        <v>1.35418463125456</v>
      </c>
      <c r="H605" s="398" t="n">
        <f aca="false">I605-$P$605</f>
        <v>1.66798819511782</v>
      </c>
      <c r="I605" s="398" t="n">
        <f aca="false">J605-$P$605</f>
        <v>1.98179175898108</v>
      </c>
      <c r="J605" s="398" t="n">
        <f aca="false">K605-$P$605</f>
        <v>2.29559532284435</v>
      </c>
      <c r="K605" s="398" t="n">
        <f aca="false">L605-$P$605</f>
        <v>2.60939888670761</v>
      </c>
      <c r="L605" s="415" t="n">
        <f aca="false">C647</f>
        <v>2.92320245057087</v>
      </c>
      <c r="M605" s="415"/>
      <c r="N605" s="415"/>
      <c r="O605" s="415"/>
      <c r="P605" s="415" t="n">
        <v>0.313803563863262</v>
      </c>
      <c r="Q605" s="415"/>
      <c r="R605" s="415"/>
      <c r="S605" s="415"/>
      <c r="T605" s="397" t="n">
        <v>0.5</v>
      </c>
      <c r="U605" s="398" t="n">
        <f aca="false">V605-0.1</f>
        <v>2.9</v>
      </c>
      <c r="V605" s="398" t="n">
        <f aca="false">W605-0.1</f>
        <v>3</v>
      </c>
      <c r="W605" s="398" t="n">
        <f aca="false">X605-0.1</f>
        <v>3.1</v>
      </c>
      <c r="X605" s="398" t="n">
        <f aca="false">Y605-0.1</f>
        <v>3.2</v>
      </c>
      <c r="Y605" s="398" t="n">
        <f aca="false">Z605-0.1</f>
        <v>3.3</v>
      </c>
      <c r="Z605" s="398" t="n">
        <v>3.4</v>
      </c>
      <c r="AA605" s="398" t="n">
        <f aca="false">Z605+0.1</f>
        <v>3.5</v>
      </c>
      <c r="AB605" s="398" t="n">
        <f aca="false">AA605+0.1</f>
        <v>3.6</v>
      </c>
      <c r="AC605" s="398" t="n">
        <f aca="false">AB605+0.1</f>
        <v>3.7</v>
      </c>
      <c r="AD605" s="383"/>
      <c r="AE605" s="384"/>
      <c r="AF605" s="384"/>
      <c r="AG605" s="384"/>
      <c r="AP605" s="401" t="n">
        <f aca="false">D605-C605</f>
        <v>0.313803563863262</v>
      </c>
    </row>
    <row r="606" s="381" customFormat="true" ht="17.25" hidden="true" customHeight="true" outlineLevel="0" collapsed="false">
      <c r="A606" s="392" t="s">
        <v>309</v>
      </c>
      <c r="B606" s="393"/>
      <c r="C606" s="398" t="n">
        <f aca="false">D606</f>
        <v>0.93</v>
      </c>
      <c r="D606" s="398" t="n">
        <f aca="false">E606</f>
        <v>0.93</v>
      </c>
      <c r="E606" s="398" t="n">
        <f aca="false">F606</f>
        <v>0.93</v>
      </c>
      <c r="F606" s="398" t="n">
        <f aca="false">G606</f>
        <v>0.93</v>
      </c>
      <c r="G606" s="398" t="n">
        <f aca="false">H606</f>
        <v>0.93</v>
      </c>
      <c r="H606" s="398" t="n">
        <f aca="false">I606</f>
        <v>0.93</v>
      </c>
      <c r="I606" s="398" t="n">
        <f aca="false">J606</f>
        <v>0.93</v>
      </c>
      <c r="J606" s="398" t="n">
        <f aca="false">K606</f>
        <v>0.93</v>
      </c>
      <c r="K606" s="398" t="n">
        <f aca="false">L606</f>
        <v>0.93</v>
      </c>
      <c r="L606" s="415" t="n">
        <f aca="false">C648</f>
        <v>0.93</v>
      </c>
      <c r="M606" s="415"/>
      <c r="N606" s="415"/>
      <c r="O606" s="415"/>
      <c r="P606" s="415"/>
      <c r="Q606" s="415"/>
      <c r="R606" s="415"/>
      <c r="S606" s="415"/>
      <c r="T606" s="397" t="n">
        <v>1.5</v>
      </c>
      <c r="U606" s="398" t="n">
        <v>1.03</v>
      </c>
      <c r="V606" s="398" t="n">
        <v>1.03</v>
      </c>
      <c r="W606" s="398" t="n">
        <v>1.03</v>
      </c>
      <c r="X606" s="398" t="n">
        <v>1.03</v>
      </c>
      <c r="Y606" s="398" t="n">
        <v>1.03</v>
      </c>
      <c r="Z606" s="398" t="n">
        <v>1.03</v>
      </c>
      <c r="AA606" s="398" t="n">
        <f aca="false">Z606</f>
        <v>1.03</v>
      </c>
      <c r="AB606" s="398" t="n">
        <f aca="false">AA606</f>
        <v>1.03</v>
      </c>
      <c r="AC606" s="398" t="n">
        <f aca="false">AB606</f>
        <v>1.03</v>
      </c>
      <c r="AD606" s="383"/>
      <c r="AE606" s="384"/>
      <c r="AF606" s="384"/>
      <c r="AG606" s="384"/>
      <c r="AP606" s="401" t="n">
        <f aca="false">D606-C606</f>
        <v>0</v>
      </c>
    </row>
    <row r="607" s="381" customFormat="true" ht="17.25" hidden="true" customHeight="true" outlineLevel="0" collapsed="false">
      <c r="A607" s="404" t="s">
        <v>310</v>
      </c>
      <c r="B607" s="393"/>
      <c r="C607" s="398" t="n">
        <f aca="false">D607</f>
        <v>0.62</v>
      </c>
      <c r="D607" s="398" t="n">
        <f aca="false">E607</f>
        <v>0.62</v>
      </c>
      <c r="E607" s="398" t="n">
        <f aca="false">F607</f>
        <v>0.62</v>
      </c>
      <c r="F607" s="398" t="n">
        <f aca="false">G607</f>
        <v>0.62</v>
      </c>
      <c r="G607" s="398" t="n">
        <f aca="false">H607</f>
        <v>0.62</v>
      </c>
      <c r="H607" s="398" t="n">
        <f aca="false">I607</f>
        <v>0.62</v>
      </c>
      <c r="I607" s="398" t="n">
        <f aca="false">J607</f>
        <v>0.62</v>
      </c>
      <c r="J607" s="398" t="n">
        <f aca="false">K607</f>
        <v>0.62</v>
      </c>
      <c r="K607" s="398" t="n">
        <f aca="false">L607</f>
        <v>0.62</v>
      </c>
      <c r="L607" s="415" t="n">
        <f aca="false">C649</f>
        <v>0.62</v>
      </c>
      <c r="M607" s="415"/>
      <c r="N607" s="415"/>
      <c r="O607" s="415"/>
      <c r="P607" s="415"/>
      <c r="Q607" s="415"/>
      <c r="R607" s="415"/>
      <c r="S607" s="415"/>
      <c r="T607" s="397" t="n">
        <v>1.2</v>
      </c>
      <c r="U607" s="398" t="n">
        <v>0.72</v>
      </c>
      <c r="V607" s="398" t="n">
        <v>0.72</v>
      </c>
      <c r="W607" s="398" t="n">
        <v>0.72</v>
      </c>
      <c r="X607" s="398" t="n">
        <v>0.72</v>
      </c>
      <c r="Y607" s="398" t="n">
        <v>0.72</v>
      </c>
      <c r="Z607" s="398" t="n">
        <v>0.72</v>
      </c>
      <c r="AA607" s="398" t="n">
        <f aca="false">Z607</f>
        <v>0.72</v>
      </c>
      <c r="AB607" s="398" t="n">
        <f aca="false">AA607</f>
        <v>0.72</v>
      </c>
      <c r="AC607" s="398" t="n">
        <f aca="false">AB607</f>
        <v>0.72</v>
      </c>
      <c r="AD607" s="383"/>
      <c r="AE607" s="384"/>
      <c r="AF607" s="384"/>
      <c r="AG607" s="384"/>
      <c r="AP607" s="401" t="n">
        <f aca="false">D607-C607</f>
        <v>0</v>
      </c>
    </row>
    <row r="608" s="381" customFormat="true" ht="17.25" hidden="true" customHeight="true" outlineLevel="0" collapsed="false">
      <c r="A608" s="404" t="s">
        <v>311</v>
      </c>
      <c r="B608" s="393"/>
      <c r="C608" s="398" t="n">
        <f aca="false">D608</f>
        <v>0.63</v>
      </c>
      <c r="D608" s="398" t="n">
        <f aca="false">E608</f>
        <v>0.63</v>
      </c>
      <c r="E608" s="398" t="n">
        <f aca="false">F608</f>
        <v>0.63</v>
      </c>
      <c r="F608" s="398" t="n">
        <f aca="false">G608</f>
        <v>0.63</v>
      </c>
      <c r="G608" s="398" t="n">
        <f aca="false">H608</f>
        <v>0.63</v>
      </c>
      <c r="H608" s="398" t="n">
        <f aca="false">I608</f>
        <v>0.63</v>
      </c>
      <c r="I608" s="398" t="n">
        <f aca="false">J608</f>
        <v>0.63</v>
      </c>
      <c r="J608" s="398" t="n">
        <f aca="false">K608</f>
        <v>0.63</v>
      </c>
      <c r="K608" s="398" t="n">
        <f aca="false">L608</f>
        <v>0.63</v>
      </c>
      <c r="L608" s="415" t="n">
        <f aca="false">C650</f>
        <v>0.63</v>
      </c>
      <c r="M608" s="415"/>
      <c r="N608" s="415"/>
      <c r="O608" s="415"/>
      <c r="P608" s="415"/>
      <c r="Q608" s="415"/>
      <c r="R608" s="415"/>
      <c r="S608" s="415"/>
      <c r="T608" s="397" t="n">
        <v>1</v>
      </c>
      <c r="U608" s="398" t="n">
        <v>0.63</v>
      </c>
      <c r="V608" s="398" t="n">
        <v>0.63</v>
      </c>
      <c r="W608" s="398" t="n">
        <v>0.63</v>
      </c>
      <c r="X608" s="398" t="n">
        <v>0.63</v>
      </c>
      <c r="Y608" s="398" t="n">
        <v>0.63</v>
      </c>
      <c r="Z608" s="398" t="n">
        <v>0.63</v>
      </c>
      <c r="AA608" s="398" t="n">
        <f aca="false">Z608</f>
        <v>0.63</v>
      </c>
      <c r="AB608" s="398" t="n">
        <f aca="false">AA608</f>
        <v>0.63</v>
      </c>
      <c r="AC608" s="398" t="n">
        <f aca="false">AB608</f>
        <v>0.63</v>
      </c>
      <c r="AD608" s="383"/>
      <c r="AE608" s="384"/>
      <c r="AF608" s="384"/>
      <c r="AG608" s="384"/>
      <c r="AP608" s="401" t="n">
        <f aca="false">D608-C608</f>
        <v>0</v>
      </c>
    </row>
    <row r="609" s="381" customFormat="true" ht="17.25" hidden="true" customHeight="true" outlineLevel="0" collapsed="false">
      <c r="A609" s="404" t="s">
        <v>312</v>
      </c>
      <c r="B609" s="393"/>
      <c r="C609" s="398" t="n">
        <f aca="false">D609</f>
        <v>1.51</v>
      </c>
      <c r="D609" s="398" t="n">
        <f aca="false">E609</f>
        <v>1.51</v>
      </c>
      <c r="E609" s="398" t="n">
        <f aca="false">F609</f>
        <v>1.51</v>
      </c>
      <c r="F609" s="398" t="n">
        <f aca="false">G609</f>
        <v>1.51</v>
      </c>
      <c r="G609" s="398" t="n">
        <f aca="false">H609</f>
        <v>1.51</v>
      </c>
      <c r="H609" s="398" t="n">
        <f aca="false">I609</f>
        <v>1.51</v>
      </c>
      <c r="I609" s="398" t="n">
        <f aca="false">J609</f>
        <v>1.51</v>
      </c>
      <c r="J609" s="398" t="n">
        <f aca="false">K609</f>
        <v>1.51</v>
      </c>
      <c r="K609" s="398" t="n">
        <f aca="false">L609</f>
        <v>1.51</v>
      </c>
      <c r="L609" s="415" t="n">
        <f aca="false">C651</f>
        <v>1.51</v>
      </c>
      <c r="M609" s="415"/>
      <c r="N609" s="415"/>
      <c r="O609" s="415"/>
      <c r="P609" s="415"/>
      <c r="Q609" s="415"/>
      <c r="R609" s="415"/>
      <c r="S609" s="415"/>
      <c r="T609" s="397" t="n">
        <v>2.2</v>
      </c>
      <c r="U609" s="398" t="n">
        <v>1.61</v>
      </c>
      <c r="V609" s="398" t="n">
        <v>1.61</v>
      </c>
      <c r="W609" s="398" t="n">
        <v>1.61</v>
      </c>
      <c r="X609" s="398" t="n">
        <v>1.61</v>
      </c>
      <c r="Y609" s="398" t="n">
        <v>1.61</v>
      </c>
      <c r="Z609" s="398" t="n">
        <v>1.61</v>
      </c>
      <c r="AA609" s="398" t="n">
        <f aca="false">Z609</f>
        <v>1.61</v>
      </c>
      <c r="AB609" s="398" t="n">
        <f aca="false">AA609</f>
        <v>1.61</v>
      </c>
      <c r="AC609" s="398" t="n">
        <f aca="false">AB609</f>
        <v>1.61</v>
      </c>
      <c r="AD609" s="383"/>
      <c r="AE609" s="384"/>
      <c r="AF609" s="384"/>
      <c r="AG609" s="384"/>
      <c r="AP609" s="401" t="n">
        <f aca="false">D609-C609</f>
        <v>0</v>
      </c>
    </row>
    <row r="610" s="381" customFormat="true" ht="17.25" hidden="true" customHeight="true" outlineLevel="0" collapsed="false">
      <c r="A610" s="392" t="s">
        <v>259</v>
      </c>
      <c r="B610" s="393"/>
      <c r="C610" s="398" t="n">
        <f aca="false">D610</f>
        <v>1.21</v>
      </c>
      <c r="D610" s="398" t="n">
        <f aca="false">E610</f>
        <v>1.21</v>
      </c>
      <c r="E610" s="398" t="n">
        <f aca="false">F610</f>
        <v>1.21</v>
      </c>
      <c r="F610" s="398" t="n">
        <f aca="false">G610</f>
        <v>1.21</v>
      </c>
      <c r="G610" s="398" t="n">
        <f aca="false">H610</f>
        <v>1.21</v>
      </c>
      <c r="H610" s="398" t="n">
        <f aca="false">I610</f>
        <v>1.21</v>
      </c>
      <c r="I610" s="398" t="n">
        <f aca="false">J610</f>
        <v>1.21</v>
      </c>
      <c r="J610" s="398" t="n">
        <f aca="false">K610</f>
        <v>1.21</v>
      </c>
      <c r="K610" s="398" t="n">
        <f aca="false">L610</f>
        <v>1.21</v>
      </c>
      <c r="L610" s="415" t="n">
        <f aca="false">C652</f>
        <v>1.21</v>
      </c>
      <c r="M610" s="415"/>
      <c r="N610" s="415"/>
      <c r="O610" s="415"/>
      <c r="P610" s="415"/>
      <c r="Q610" s="415"/>
      <c r="R610" s="415"/>
      <c r="S610" s="415"/>
      <c r="T610" s="397" t="n">
        <v>5</v>
      </c>
      <c r="U610" s="398" t="n">
        <v>1.21</v>
      </c>
      <c r="V610" s="398" t="n">
        <v>1.21</v>
      </c>
      <c r="W610" s="398" t="n">
        <v>1.21</v>
      </c>
      <c r="X610" s="398" t="n">
        <v>1.21</v>
      </c>
      <c r="Y610" s="398" t="n">
        <v>1.21</v>
      </c>
      <c r="Z610" s="398" t="n">
        <v>1.21</v>
      </c>
      <c r="AA610" s="398" t="n">
        <f aca="false">Z610</f>
        <v>1.21</v>
      </c>
      <c r="AB610" s="398" t="n">
        <f aca="false">AA610</f>
        <v>1.21</v>
      </c>
      <c r="AC610" s="398" t="n">
        <f aca="false">AB610</f>
        <v>1.21</v>
      </c>
      <c r="AD610" s="383"/>
      <c r="AE610" s="384"/>
      <c r="AF610" s="384"/>
      <c r="AG610" s="384"/>
      <c r="AP610" s="401" t="n">
        <f aca="false">D610-C610</f>
        <v>0</v>
      </c>
    </row>
    <row r="611" s="381" customFormat="true" ht="17.25" hidden="true" customHeight="true" outlineLevel="0" collapsed="false">
      <c r="A611" s="392" t="s">
        <v>260</v>
      </c>
      <c r="B611" s="393"/>
      <c r="C611" s="398" t="n">
        <f aca="false">D611-$P$611</f>
        <v>0.0915968272045419</v>
      </c>
      <c r="D611" s="398" t="n">
        <f aca="false">E611-$P$611</f>
        <v>0.382021215134505</v>
      </c>
      <c r="E611" s="398" t="n">
        <f aca="false">F611-$P$611</f>
        <v>0.672445603064469</v>
      </c>
      <c r="F611" s="398" t="n">
        <f aca="false">G611-$P$611</f>
        <v>0.962869990994432</v>
      </c>
      <c r="G611" s="398" t="n">
        <f aca="false">H611-$P$611</f>
        <v>1.2532943789244</v>
      </c>
      <c r="H611" s="398" t="n">
        <f aca="false">I611-$P$611</f>
        <v>1.54371876685436</v>
      </c>
      <c r="I611" s="398" t="n">
        <f aca="false">J611-$P$611</f>
        <v>1.83414315478432</v>
      </c>
      <c r="J611" s="398" t="n">
        <f aca="false">K611-$P$611</f>
        <v>2.12456754271429</v>
      </c>
      <c r="K611" s="398" t="n">
        <f aca="false">L611-$P$611</f>
        <v>2.41499193064425</v>
      </c>
      <c r="L611" s="415" t="n">
        <f aca="false">C653</f>
        <v>2.70541631857421</v>
      </c>
      <c r="M611" s="415"/>
      <c r="N611" s="415"/>
      <c r="O611" s="415"/>
      <c r="P611" s="415" t="n">
        <v>0.290424387929963</v>
      </c>
      <c r="Q611" s="415"/>
      <c r="R611" s="415"/>
      <c r="S611" s="415"/>
      <c r="T611" s="397" t="n">
        <v>1.8</v>
      </c>
      <c r="U611" s="398" t="n">
        <v>0.3</v>
      </c>
      <c r="V611" s="398" t="n">
        <v>0.3</v>
      </c>
      <c r="W611" s="398" t="n">
        <v>0.3</v>
      </c>
      <c r="X611" s="398" t="n">
        <v>0.3</v>
      </c>
      <c r="Y611" s="398" t="n">
        <f aca="false">Z611-0.4</f>
        <v>0.3</v>
      </c>
      <c r="Z611" s="398" t="n">
        <v>0.7</v>
      </c>
      <c r="AA611" s="398" t="n">
        <f aca="false">Z611+0.4</f>
        <v>1.1</v>
      </c>
      <c r="AB611" s="398" t="n">
        <f aca="false">AA611+0.4</f>
        <v>1.5</v>
      </c>
      <c r="AC611" s="398" t="n">
        <f aca="false">AB611+0.4</f>
        <v>1.9</v>
      </c>
      <c r="AD611" s="383"/>
      <c r="AE611" s="384"/>
      <c r="AF611" s="384"/>
      <c r="AG611" s="384"/>
      <c r="AP611" s="401" t="n">
        <f aca="false">D611-C611</f>
        <v>0.290424387929963</v>
      </c>
    </row>
    <row r="612" s="381" customFormat="true" ht="17.25" hidden="true" customHeight="true" outlineLevel="0" collapsed="false">
      <c r="A612" s="392" t="s">
        <v>261</v>
      </c>
      <c r="B612" s="393"/>
      <c r="C612" s="398" t="n">
        <f aca="false">D612-$P$612</f>
        <v>0.0882860985103996</v>
      </c>
      <c r="D612" s="398" t="n">
        <f aca="false">E612-$P$612</f>
        <v>0.36821321940675</v>
      </c>
      <c r="E612" s="398" t="n">
        <f aca="false">F612-$P$612</f>
        <v>0.6481403403031</v>
      </c>
      <c r="F612" s="398" t="n">
        <f aca="false">G612-$P$612</f>
        <v>0.928067461199451</v>
      </c>
      <c r="G612" s="398" t="n">
        <f aca="false">H612-$P$612</f>
        <v>1.2079945820958</v>
      </c>
      <c r="H612" s="398" t="n">
        <f aca="false">I612-$P$612</f>
        <v>1.48792170299215</v>
      </c>
      <c r="I612" s="398" t="n">
        <f aca="false">J612-$P$612</f>
        <v>1.7678488238885</v>
      </c>
      <c r="J612" s="398" t="n">
        <f aca="false">K612-$P$612</f>
        <v>2.04777594478485</v>
      </c>
      <c r="K612" s="398" t="n">
        <f aca="false">L612-$P$612</f>
        <v>2.3277030656812</v>
      </c>
      <c r="L612" s="415" t="n">
        <f aca="false">C654</f>
        <v>2.60763018657755</v>
      </c>
      <c r="M612" s="415"/>
      <c r="N612" s="415"/>
      <c r="O612" s="415"/>
      <c r="P612" s="415" t="n">
        <v>0.27992712089635</v>
      </c>
      <c r="Q612" s="415"/>
      <c r="R612" s="415"/>
      <c r="S612" s="415"/>
      <c r="T612" s="397" t="n">
        <v>2.5</v>
      </c>
      <c r="U612" s="398" t="n">
        <v>0.3</v>
      </c>
      <c r="V612" s="398" t="n">
        <v>0.3</v>
      </c>
      <c r="W612" s="398" t="n">
        <v>0.3</v>
      </c>
      <c r="X612" s="398" t="n">
        <v>0.3</v>
      </c>
      <c r="Y612" s="398" t="n">
        <f aca="false">Z612-0.4</f>
        <v>0.3</v>
      </c>
      <c r="Z612" s="398" t="n">
        <v>0.7</v>
      </c>
      <c r="AA612" s="398" t="n">
        <f aca="false">Z612+0.4</f>
        <v>1.1</v>
      </c>
      <c r="AB612" s="398" t="n">
        <f aca="false">AA612+0.4</f>
        <v>1.5</v>
      </c>
      <c r="AC612" s="398" t="n">
        <f aca="false">AB612+0.4</f>
        <v>1.9</v>
      </c>
      <c r="AD612" s="383"/>
      <c r="AE612" s="384"/>
      <c r="AF612" s="384"/>
      <c r="AG612" s="384"/>
      <c r="AP612" s="401" t="n">
        <f aca="false">D612-C612</f>
        <v>0.27992712089635</v>
      </c>
    </row>
    <row r="613" s="381" customFormat="true" ht="17.25" hidden="true" customHeight="true" outlineLevel="0" collapsed="false">
      <c r="A613" s="392" t="s">
        <v>262</v>
      </c>
      <c r="B613" s="393"/>
      <c r="C613" s="398" t="n">
        <f aca="false">D613-$P$613</f>
        <v>0.0132429147765602</v>
      </c>
      <c r="D613" s="398" t="n">
        <f aca="false">E613-$P$613</f>
        <v>0.0552319829110127</v>
      </c>
      <c r="E613" s="398" t="n">
        <f aca="false">F613-$P$613</f>
        <v>0.0972210510454653</v>
      </c>
      <c r="F613" s="398" t="n">
        <f aca="false">G613-$P$613</f>
        <v>0.139210119179918</v>
      </c>
      <c r="G613" s="398" t="n">
        <f aca="false">H613-$P$613</f>
        <v>0.18119918731437</v>
      </c>
      <c r="H613" s="398" t="n">
        <f aca="false">I613-$P$613</f>
        <v>0.223188255448823</v>
      </c>
      <c r="I613" s="398" t="n">
        <f aca="false">J613-$P$613</f>
        <v>0.265177323583276</v>
      </c>
      <c r="J613" s="398" t="n">
        <f aca="false">K613-$P$613</f>
        <v>0.307166391717728</v>
      </c>
      <c r="K613" s="398" t="n">
        <f aca="false">L613-$P$613</f>
        <v>0.349155459852181</v>
      </c>
      <c r="L613" s="415" t="n">
        <f aca="false">C655</f>
        <v>0.391144527986633</v>
      </c>
      <c r="M613" s="415"/>
      <c r="N613" s="415"/>
      <c r="O613" s="415"/>
      <c r="P613" s="415" t="n">
        <v>0.0419890681344526</v>
      </c>
      <c r="Q613" s="415"/>
      <c r="R613" s="415"/>
      <c r="S613" s="415"/>
      <c r="T613" s="397" t="n">
        <v>3</v>
      </c>
      <c r="U613" s="398" t="n">
        <v>0.6</v>
      </c>
      <c r="V613" s="398" t="n">
        <v>0.6</v>
      </c>
      <c r="W613" s="398" t="n">
        <v>0.6</v>
      </c>
      <c r="X613" s="398" t="n">
        <v>0.6</v>
      </c>
      <c r="Y613" s="398" t="n">
        <v>0.6</v>
      </c>
      <c r="Z613" s="398" t="n">
        <v>0.6</v>
      </c>
      <c r="AA613" s="398" t="n">
        <f aca="false">Z613</f>
        <v>0.6</v>
      </c>
      <c r="AB613" s="398" t="n">
        <f aca="false">AA613</f>
        <v>0.6</v>
      </c>
      <c r="AC613" s="398" t="n">
        <f aca="false">AB613</f>
        <v>0.6</v>
      </c>
      <c r="AD613" s="383"/>
      <c r="AE613" s="384"/>
      <c r="AF613" s="384"/>
      <c r="AG613" s="384"/>
      <c r="AP613" s="401" t="n">
        <f aca="false">D613-C613</f>
        <v>0.0419890681344526</v>
      </c>
    </row>
    <row r="614" s="381" customFormat="true" ht="17.25" hidden="true" customHeight="true" outlineLevel="0" collapsed="false">
      <c r="A614" s="404" t="s">
        <v>313</v>
      </c>
      <c r="B614" s="393"/>
      <c r="C614" s="398" t="n">
        <f aca="false">D614</f>
        <v>0.1</v>
      </c>
      <c r="D614" s="398" t="n">
        <f aca="false">E614</f>
        <v>0.1</v>
      </c>
      <c r="E614" s="398" t="n">
        <f aca="false">F614</f>
        <v>0.1</v>
      </c>
      <c r="F614" s="398" t="n">
        <f aca="false">G614</f>
        <v>0.1</v>
      </c>
      <c r="G614" s="398" t="n">
        <f aca="false">H614</f>
        <v>0.1</v>
      </c>
      <c r="H614" s="398" t="n">
        <f aca="false">I614</f>
        <v>0.1</v>
      </c>
      <c r="I614" s="398" t="n">
        <f aca="false">J614</f>
        <v>0.1</v>
      </c>
      <c r="J614" s="398" t="n">
        <f aca="false">K614</f>
        <v>0.1</v>
      </c>
      <c r="K614" s="398" t="n">
        <f aca="false">L614</f>
        <v>0.1</v>
      </c>
      <c r="L614" s="415" t="n">
        <f aca="false">C656</f>
        <v>0.1</v>
      </c>
      <c r="M614" s="415"/>
      <c r="N614" s="415"/>
      <c r="O614" s="415"/>
      <c r="P614" s="415"/>
      <c r="Q614" s="415"/>
      <c r="R614" s="415"/>
      <c r="S614" s="415"/>
      <c r="T614" s="397" t="n">
        <v>1.2</v>
      </c>
      <c r="U614" s="398" t="n">
        <v>0.1</v>
      </c>
      <c r="V614" s="398" t="n">
        <v>0.1</v>
      </c>
      <c r="W614" s="398" t="n">
        <v>0.1</v>
      </c>
      <c r="X614" s="398" t="n">
        <v>0.1</v>
      </c>
      <c r="Y614" s="398" t="n">
        <v>0.1</v>
      </c>
      <c r="Z614" s="398" t="n">
        <v>0.1</v>
      </c>
      <c r="AA614" s="398" t="n">
        <f aca="false">Z614</f>
        <v>0.1</v>
      </c>
      <c r="AB614" s="398" t="n">
        <f aca="false">AA614</f>
        <v>0.1</v>
      </c>
      <c r="AC614" s="398" t="n">
        <f aca="false">AB614</f>
        <v>0.1</v>
      </c>
      <c r="AD614" s="383"/>
      <c r="AE614" s="384"/>
      <c r="AF614" s="384"/>
      <c r="AG614" s="384"/>
      <c r="AP614" s="401" t="n">
        <f aca="false">D614-C614</f>
        <v>0</v>
      </c>
    </row>
    <row r="615" s="381" customFormat="true" ht="17.25" hidden="true" customHeight="true" outlineLevel="0" collapsed="false">
      <c r="A615" s="404" t="s">
        <v>314</v>
      </c>
      <c r="B615" s="393"/>
      <c r="C615" s="398" t="n">
        <f aca="false">D615</f>
        <v>3</v>
      </c>
      <c r="D615" s="398" t="n">
        <f aca="false">E615</f>
        <v>3</v>
      </c>
      <c r="E615" s="398" t="n">
        <f aca="false">F615</f>
        <v>3</v>
      </c>
      <c r="F615" s="398" t="n">
        <f aca="false">G615</f>
        <v>3</v>
      </c>
      <c r="G615" s="398" t="n">
        <f aca="false">H615</f>
        <v>3</v>
      </c>
      <c r="H615" s="398" t="n">
        <f aca="false">I615</f>
        <v>3</v>
      </c>
      <c r="I615" s="398" t="n">
        <f aca="false">J615</f>
        <v>3</v>
      </c>
      <c r="J615" s="398" t="n">
        <f aca="false">K615</f>
        <v>3</v>
      </c>
      <c r="K615" s="398" t="n">
        <f aca="false">L615</f>
        <v>3</v>
      </c>
      <c r="L615" s="415" t="n">
        <f aca="false">C657</f>
        <v>3</v>
      </c>
      <c r="M615" s="415"/>
      <c r="N615" s="415"/>
      <c r="O615" s="415"/>
      <c r="P615" s="415"/>
      <c r="Q615" s="415"/>
      <c r="R615" s="415"/>
      <c r="S615" s="415"/>
      <c r="T615" s="397" t="n">
        <v>6.4</v>
      </c>
      <c r="U615" s="398" t="n">
        <v>3.2</v>
      </c>
      <c r="V615" s="398" t="n">
        <v>3.2</v>
      </c>
      <c r="W615" s="398" t="n">
        <v>3.2</v>
      </c>
      <c r="X615" s="398" t="n">
        <v>3.2</v>
      </c>
      <c r="Y615" s="398" t="n">
        <v>3.2</v>
      </c>
      <c r="Z615" s="398" t="n">
        <v>3.2</v>
      </c>
      <c r="AA615" s="398" t="n">
        <f aca="false">Z615</f>
        <v>3.2</v>
      </c>
      <c r="AB615" s="398" t="n">
        <f aca="false">AA615</f>
        <v>3.2</v>
      </c>
      <c r="AC615" s="398" t="n">
        <f aca="false">AB615</f>
        <v>3.2</v>
      </c>
      <c r="AD615" s="383"/>
      <c r="AE615" s="384"/>
      <c r="AF615" s="384"/>
      <c r="AG615" s="384"/>
      <c r="AP615" s="401" t="n">
        <f aca="false">D615-C615</f>
        <v>0</v>
      </c>
    </row>
    <row r="616" s="381" customFormat="true" ht="17.25" hidden="true" customHeight="true" outlineLevel="0" collapsed="false">
      <c r="A616" s="404" t="s">
        <v>315</v>
      </c>
      <c r="B616" s="393"/>
      <c r="C616" s="398" t="n">
        <f aca="false">D616-$P$616</f>
        <v>0.0450708829752362</v>
      </c>
      <c r="D616" s="398" t="n">
        <f aca="false">E616-$P$616</f>
        <v>0.18797630886205</v>
      </c>
      <c r="E616" s="398" t="n">
        <f aca="false">F616-$P$616</f>
        <v>0.330881734748863</v>
      </c>
      <c r="F616" s="398" t="n">
        <f aca="false">G616-$P$616</f>
        <v>0.473787160635677</v>
      </c>
      <c r="G616" s="398" t="n">
        <f aca="false">H616-$P$616</f>
        <v>0.61669258652249</v>
      </c>
      <c r="H616" s="398" t="n">
        <f aca="false">I616-$P$616</f>
        <v>0.759598012409304</v>
      </c>
      <c r="I616" s="398" t="n">
        <f aca="false">J616-$P$616</f>
        <v>0.902503438296117</v>
      </c>
      <c r="J616" s="398" t="n">
        <f aca="false">K616-$P$616</f>
        <v>1.04540886418293</v>
      </c>
      <c r="K616" s="398" t="n">
        <f aca="false">L616-$P$616</f>
        <v>1.18831429006974</v>
      </c>
      <c r="L616" s="415" t="n">
        <f aca="false">C658</f>
        <v>1.33121971595656</v>
      </c>
      <c r="M616" s="415"/>
      <c r="N616" s="415"/>
      <c r="O616" s="415"/>
      <c r="P616" s="415" t="n">
        <v>0.142905425886814</v>
      </c>
      <c r="Q616" s="415"/>
      <c r="R616" s="415"/>
      <c r="S616" s="415"/>
      <c r="T616" s="397" t="n">
        <v>1.3</v>
      </c>
      <c r="U616" s="398" t="n">
        <v>2.12</v>
      </c>
      <c r="V616" s="398" t="n">
        <v>2.12</v>
      </c>
      <c r="W616" s="398" t="n">
        <v>2.12</v>
      </c>
      <c r="X616" s="398" t="n">
        <v>2.12</v>
      </c>
      <c r="Y616" s="398" t="n">
        <v>2.12</v>
      </c>
      <c r="Z616" s="398" t="n">
        <v>2.12</v>
      </c>
      <c r="AA616" s="398" t="n">
        <f aca="false">Z616</f>
        <v>2.12</v>
      </c>
      <c r="AB616" s="398" t="n">
        <f aca="false">AA616</f>
        <v>2.12</v>
      </c>
      <c r="AC616" s="398" t="n">
        <f aca="false">AB616</f>
        <v>2.12</v>
      </c>
      <c r="AD616" s="383"/>
      <c r="AE616" s="384"/>
      <c r="AF616" s="384"/>
      <c r="AG616" s="384"/>
      <c r="AP616" s="401" t="n">
        <f aca="false">D616-C616</f>
        <v>0.142905425886814</v>
      </c>
    </row>
    <row r="617" s="381" customFormat="true" ht="17.25" hidden="true" customHeight="true" outlineLevel="0" collapsed="false">
      <c r="A617" s="404" t="s">
        <v>316</v>
      </c>
      <c r="B617" s="393"/>
      <c r="C617" s="398" t="n">
        <f aca="false">D617</f>
        <v>1.02</v>
      </c>
      <c r="D617" s="398" t="n">
        <f aca="false">E617</f>
        <v>1.02</v>
      </c>
      <c r="E617" s="398" t="n">
        <f aca="false">F617</f>
        <v>1.02</v>
      </c>
      <c r="F617" s="398" t="n">
        <f aca="false">G617</f>
        <v>1.02</v>
      </c>
      <c r="G617" s="398" t="n">
        <f aca="false">H617</f>
        <v>1.02</v>
      </c>
      <c r="H617" s="398" t="n">
        <f aca="false">I617</f>
        <v>1.02</v>
      </c>
      <c r="I617" s="398" t="n">
        <f aca="false">J617</f>
        <v>1.02</v>
      </c>
      <c r="J617" s="398" t="n">
        <f aca="false">K617</f>
        <v>1.02</v>
      </c>
      <c r="K617" s="398" t="n">
        <f aca="false">L617</f>
        <v>1.02</v>
      </c>
      <c r="L617" s="415" t="n">
        <f aca="false">C659</f>
        <v>1.02</v>
      </c>
      <c r="M617" s="415"/>
      <c r="N617" s="415"/>
      <c r="O617" s="415"/>
      <c r="P617" s="415"/>
      <c r="Q617" s="415"/>
      <c r="R617" s="415"/>
      <c r="S617" s="415"/>
      <c r="T617" s="397" t="n">
        <v>2</v>
      </c>
      <c r="U617" s="398" t="n">
        <v>1.08</v>
      </c>
      <c r="V617" s="398" t="n">
        <v>1.08</v>
      </c>
      <c r="W617" s="398" t="n">
        <v>1.08</v>
      </c>
      <c r="X617" s="398" t="n">
        <v>1.08</v>
      </c>
      <c r="Y617" s="398" t="n">
        <v>1.08</v>
      </c>
      <c r="Z617" s="398" t="n">
        <v>1.08</v>
      </c>
      <c r="AA617" s="398" t="n">
        <f aca="false">Z617</f>
        <v>1.08</v>
      </c>
      <c r="AB617" s="398" t="n">
        <f aca="false">AA617</f>
        <v>1.08</v>
      </c>
      <c r="AC617" s="398" t="n">
        <f aca="false">AB617</f>
        <v>1.08</v>
      </c>
      <c r="AD617" s="383"/>
      <c r="AE617" s="384"/>
      <c r="AF617" s="384"/>
      <c r="AG617" s="384"/>
      <c r="AP617" s="401" t="n">
        <f aca="false">D617-C617</f>
        <v>0</v>
      </c>
    </row>
    <row r="618" s="381" customFormat="true" ht="17.25" hidden="true" customHeight="true" outlineLevel="0" collapsed="false">
      <c r="A618" s="404" t="s">
        <v>317</v>
      </c>
      <c r="B618" s="393"/>
      <c r="C618" s="398" t="n">
        <f aca="false">D618</f>
        <v>1.32</v>
      </c>
      <c r="D618" s="398" t="n">
        <f aca="false">E618</f>
        <v>1.32</v>
      </c>
      <c r="E618" s="398" t="n">
        <f aca="false">F618</f>
        <v>1.32</v>
      </c>
      <c r="F618" s="398" t="n">
        <f aca="false">G618</f>
        <v>1.32</v>
      </c>
      <c r="G618" s="398" t="n">
        <f aca="false">H618</f>
        <v>1.32</v>
      </c>
      <c r="H618" s="398" t="n">
        <f aca="false">I618</f>
        <v>1.32</v>
      </c>
      <c r="I618" s="398" t="n">
        <f aca="false">J618</f>
        <v>1.32</v>
      </c>
      <c r="J618" s="398" t="n">
        <f aca="false">K618</f>
        <v>1.32</v>
      </c>
      <c r="K618" s="398" t="n">
        <f aca="false">L618</f>
        <v>1.32</v>
      </c>
      <c r="L618" s="415" t="n">
        <f aca="false">C660</f>
        <v>1.32</v>
      </c>
      <c r="M618" s="415"/>
      <c r="N618" s="415"/>
      <c r="O618" s="415"/>
      <c r="P618" s="415"/>
      <c r="Q618" s="415"/>
      <c r="R618" s="415"/>
      <c r="S618" s="415"/>
      <c r="T618" s="397" t="n">
        <v>3.2</v>
      </c>
      <c r="U618" s="398" t="n">
        <v>1.42</v>
      </c>
      <c r="V618" s="398" t="n">
        <v>1.42</v>
      </c>
      <c r="W618" s="398" t="n">
        <v>1.42</v>
      </c>
      <c r="X618" s="398" t="n">
        <v>1.42</v>
      </c>
      <c r="Y618" s="398" t="n">
        <v>1.42</v>
      </c>
      <c r="Z618" s="398" t="n">
        <v>1.42</v>
      </c>
      <c r="AA618" s="398" t="n">
        <f aca="false">Z618</f>
        <v>1.42</v>
      </c>
      <c r="AB618" s="398" t="n">
        <f aca="false">AA618</f>
        <v>1.42</v>
      </c>
      <c r="AC618" s="398" t="n">
        <f aca="false">AB618</f>
        <v>1.42</v>
      </c>
      <c r="AD618" s="383"/>
      <c r="AE618" s="384"/>
      <c r="AF618" s="384"/>
      <c r="AG618" s="384"/>
      <c r="AP618" s="401" t="n">
        <f aca="false">D618-C618</f>
        <v>0</v>
      </c>
    </row>
    <row r="619" s="381" customFormat="true" ht="17.25" hidden="true" customHeight="true" outlineLevel="0" collapsed="false">
      <c r="A619" s="404" t="s">
        <v>318</v>
      </c>
      <c r="B619" s="393"/>
      <c r="C619" s="398" t="n">
        <f aca="false">D619</f>
        <v>2.32</v>
      </c>
      <c r="D619" s="398" t="n">
        <f aca="false">E619</f>
        <v>2.32</v>
      </c>
      <c r="E619" s="398" t="n">
        <f aca="false">F619</f>
        <v>2.32</v>
      </c>
      <c r="F619" s="398" t="n">
        <f aca="false">G619</f>
        <v>2.32</v>
      </c>
      <c r="G619" s="398" t="n">
        <f aca="false">H619</f>
        <v>2.32</v>
      </c>
      <c r="H619" s="398" t="n">
        <f aca="false">I619</f>
        <v>2.32</v>
      </c>
      <c r="I619" s="398" t="n">
        <f aca="false">J619</f>
        <v>2.32</v>
      </c>
      <c r="J619" s="398" t="n">
        <f aca="false">K619</f>
        <v>2.32</v>
      </c>
      <c r="K619" s="398" t="n">
        <f aca="false">L619</f>
        <v>2.32</v>
      </c>
      <c r="L619" s="415" t="n">
        <f aca="false">C661</f>
        <v>2.32</v>
      </c>
      <c r="M619" s="415"/>
      <c r="N619" s="415"/>
      <c r="O619" s="415"/>
      <c r="P619" s="415"/>
      <c r="Q619" s="415"/>
      <c r="R619" s="415"/>
      <c r="S619" s="415"/>
      <c r="T619" s="397" t="n">
        <v>3</v>
      </c>
      <c r="U619" s="398" t="n">
        <v>2.42</v>
      </c>
      <c r="V619" s="398" t="n">
        <v>2.42</v>
      </c>
      <c r="W619" s="398" t="n">
        <v>2.42</v>
      </c>
      <c r="X619" s="398" t="n">
        <v>2.42</v>
      </c>
      <c r="Y619" s="398" t="n">
        <v>2.42</v>
      </c>
      <c r="Z619" s="398" t="n">
        <v>2.42</v>
      </c>
      <c r="AA619" s="398" t="n">
        <f aca="false">Z619</f>
        <v>2.42</v>
      </c>
      <c r="AB619" s="398" t="n">
        <f aca="false">AA619</f>
        <v>2.42</v>
      </c>
      <c r="AC619" s="398" t="n">
        <f aca="false">AB619</f>
        <v>2.42</v>
      </c>
      <c r="AD619" s="383"/>
      <c r="AE619" s="384"/>
      <c r="AF619" s="384"/>
      <c r="AG619" s="384"/>
      <c r="AP619" s="401" t="n">
        <f aca="false">D619-C619</f>
        <v>0</v>
      </c>
    </row>
    <row r="620" s="381" customFormat="true" ht="17.25" hidden="true" customHeight="true" outlineLevel="0" collapsed="false">
      <c r="A620" s="404" t="s">
        <v>319</v>
      </c>
      <c r="B620" s="393"/>
      <c r="C620" s="398" t="n">
        <f aca="false">D620</f>
        <v>2.56</v>
      </c>
      <c r="D620" s="398" t="n">
        <f aca="false">E620</f>
        <v>2.56</v>
      </c>
      <c r="E620" s="398" t="n">
        <f aca="false">F620</f>
        <v>2.56</v>
      </c>
      <c r="F620" s="398" t="n">
        <f aca="false">G620</f>
        <v>2.56</v>
      </c>
      <c r="G620" s="398" t="n">
        <f aca="false">H620</f>
        <v>2.56</v>
      </c>
      <c r="H620" s="398" t="n">
        <f aca="false">I620</f>
        <v>2.56</v>
      </c>
      <c r="I620" s="398" t="n">
        <f aca="false">J620</f>
        <v>2.56</v>
      </c>
      <c r="J620" s="398" t="n">
        <f aca="false">K620</f>
        <v>2.56</v>
      </c>
      <c r="K620" s="398" t="n">
        <f aca="false">L620</f>
        <v>2.56</v>
      </c>
      <c r="L620" s="415" t="n">
        <f aca="false">C662</f>
        <v>2.56</v>
      </c>
      <c r="M620" s="415"/>
      <c r="N620" s="415"/>
      <c r="O620" s="415"/>
      <c r="P620" s="415"/>
      <c r="Q620" s="415"/>
      <c r="R620" s="415"/>
      <c r="S620" s="415"/>
      <c r="T620" s="397" t="n">
        <v>3.2</v>
      </c>
      <c r="U620" s="398" t="n">
        <v>2.76</v>
      </c>
      <c r="V620" s="398" t="n">
        <v>2.76</v>
      </c>
      <c r="W620" s="398" t="n">
        <v>2.76</v>
      </c>
      <c r="X620" s="398" t="n">
        <v>2.76</v>
      </c>
      <c r="Y620" s="398" t="n">
        <v>2.76</v>
      </c>
      <c r="Z620" s="398" t="n">
        <v>2.76</v>
      </c>
      <c r="AA620" s="398" t="n">
        <f aca="false">Z620</f>
        <v>2.76</v>
      </c>
      <c r="AB620" s="398" t="n">
        <f aca="false">AA620</f>
        <v>2.76</v>
      </c>
      <c r="AC620" s="398" t="n">
        <f aca="false">AB620</f>
        <v>2.76</v>
      </c>
      <c r="AD620" s="383"/>
      <c r="AE620" s="384"/>
      <c r="AF620" s="384"/>
      <c r="AG620" s="384"/>
      <c r="AP620" s="401" t="n">
        <f aca="false">D620-C620</f>
        <v>0</v>
      </c>
    </row>
    <row r="621" s="381" customFormat="true" ht="17.25" hidden="true" customHeight="true" outlineLevel="0" collapsed="false">
      <c r="A621" s="392" t="s">
        <v>270</v>
      </c>
      <c r="B621" s="393"/>
      <c r="C621" s="398" t="n">
        <f aca="false">D621</f>
        <v>1</v>
      </c>
      <c r="D621" s="398" t="n">
        <f aca="false">E621</f>
        <v>1</v>
      </c>
      <c r="E621" s="398" t="n">
        <f aca="false">F621</f>
        <v>1</v>
      </c>
      <c r="F621" s="398" t="n">
        <f aca="false">G621</f>
        <v>1</v>
      </c>
      <c r="G621" s="398" t="n">
        <f aca="false">H621</f>
        <v>1</v>
      </c>
      <c r="H621" s="398" t="n">
        <f aca="false">I621</f>
        <v>1</v>
      </c>
      <c r="I621" s="398" t="n">
        <f aca="false">J621</f>
        <v>1</v>
      </c>
      <c r="J621" s="398" t="n">
        <f aca="false">K621</f>
        <v>1</v>
      </c>
      <c r="K621" s="398" t="n">
        <f aca="false">L621</f>
        <v>1</v>
      </c>
      <c r="L621" s="415" t="n">
        <f aca="false">C663</f>
        <v>1</v>
      </c>
      <c r="M621" s="415"/>
      <c r="N621" s="415"/>
      <c r="O621" s="415"/>
      <c r="P621" s="415"/>
      <c r="Q621" s="415"/>
      <c r="R621" s="415"/>
      <c r="S621" s="415"/>
      <c r="T621" s="397" t="n">
        <v>2.1</v>
      </c>
      <c r="U621" s="398" t="n">
        <v>1</v>
      </c>
      <c r="V621" s="398" t="n">
        <v>1</v>
      </c>
      <c r="W621" s="398" t="n">
        <v>1</v>
      </c>
      <c r="X621" s="398" t="n">
        <v>1</v>
      </c>
      <c r="Y621" s="398" t="n">
        <v>1</v>
      </c>
      <c r="Z621" s="398" t="n">
        <v>1</v>
      </c>
      <c r="AA621" s="398" t="n">
        <f aca="false">Z621</f>
        <v>1</v>
      </c>
      <c r="AB621" s="398" t="n">
        <f aca="false">AA621</f>
        <v>1</v>
      </c>
      <c r="AC621" s="398" t="n">
        <f aca="false">AB621</f>
        <v>1</v>
      </c>
      <c r="AD621" s="383"/>
      <c r="AE621" s="384"/>
      <c r="AF621" s="384"/>
      <c r="AG621" s="384"/>
      <c r="AP621" s="401" t="n">
        <f aca="false">D621-C621</f>
        <v>0</v>
      </c>
    </row>
    <row r="622" s="381" customFormat="true" ht="17.25" hidden="true" customHeight="true" outlineLevel="0" collapsed="false">
      <c r="A622" s="392" t="s">
        <v>271</v>
      </c>
      <c r="B622" s="393"/>
      <c r="C622" s="398" t="n">
        <f aca="false">D622-$P$622</f>
        <v>0.0430394730238207</v>
      </c>
      <c r="D622" s="398" t="n">
        <f aca="false">E622-$P$622</f>
        <v>0.179503944460791</v>
      </c>
      <c r="E622" s="398" t="n">
        <f aca="false">F622-$P$622</f>
        <v>0.315968415897762</v>
      </c>
      <c r="F622" s="398" t="n">
        <f aca="false">G622-$P$622</f>
        <v>0.452432887334733</v>
      </c>
      <c r="G622" s="398" t="n">
        <f aca="false">H622-$P$622</f>
        <v>0.588897358771704</v>
      </c>
      <c r="H622" s="398" t="n">
        <f aca="false">I622-$P$622</f>
        <v>0.725361830208675</v>
      </c>
      <c r="I622" s="398" t="n">
        <f aca="false">J622-$P$622</f>
        <v>0.861826301645646</v>
      </c>
      <c r="J622" s="398" t="n">
        <f aca="false">K622-$P$622</f>
        <v>0.998290773082616</v>
      </c>
      <c r="K622" s="398" t="n">
        <f aca="false">L622-$P$622</f>
        <v>1.13475524451959</v>
      </c>
      <c r="L622" s="415" t="n">
        <f aca="false">C664</f>
        <v>1.27121971595656</v>
      </c>
      <c r="M622" s="415"/>
      <c r="N622" s="415"/>
      <c r="O622" s="415"/>
      <c r="P622" s="415" t="n">
        <v>0.136464471436971</v>
      </c>
      <c r="Q622" s="415"/>
      <c r="R622" s="415"/>
      <c r="S622" s="415"/>
      <c r="T622" s="397" t="n">
        <v>2.8</v>
      </c>
      <c r="U622" s="398" t="n">
        <f aca="false">V622-0.1</f>
        <v>0.5</v>
      </c>
      <c r="V622" s="398" t="n">
        <f aca="false">W622-0.1</f>
        <v>0.6</v>
      </c>
      <c r="W622" s="398" t="n">
        <f aca="false">X622-0.1</f>
        <v>0.7</v>
      </c>
      <c r="X622" s="398" t="n">
        <f aca="false">Y622-0.1</f>
        <v>0.8</v>
      </c>
      <c r="Y622" s="398" t="n">
        <f aca="false">Z622-0.1</f>
        <v>0.9</v>
      </c>
      <c r="Z622" s="398" t="n">
        <v>1</v>
      </c>
      <c r="AA622" s="398" t="n">
        <f aca="false">Z622+0.1</f>
        <v>1.1</v>
      </c>
      <c r="AB622" s="398" t="n">
        <f aca="false">AA622+0.1</f>
        <v>1.2</v>
      </c>
      <c r="AC622" s="398" t="n">
        <f aca="false">AB622+0.1</f>
        <v>1.3</v>
      </c>
      <c r="AD622" s="383"/>
      <c r="AE622" s="384"/>
      <c r="AF622" s="384"/>
      <c r="AG622" s="384"/>
      <c r="AP622" s="401" t="n">
        <f aca="false">D622-C622</f>
        <v>0.136464471436971</v>
      </c>
    </row>
    <row r="623" s="381" customFormat="true" ht="17.25" hidden="true" customHeight="true" outlineLevel="0" collapsed="false">
      <c r="A623" s="392" t="s">
        <v>320</v>
      </c>
      <c r="B623" s="393"/>
      <c r="C623" s="398" t="n">
        <f aca="false">D623-$P$623</f>
        <v>0.0430394730238207</v>
      </c>
      <c r="D623" s="398" t="n">
        <f aca="false">E623-$P$623</f>
        <v>0.179503944460791</v>
      </c>
      <c r="E623" s="398" t="n">
        <f aca="false">F623-$P$623</f>
        <v>0.315968415897762</v>
      </c>
      <c r="F623" s="398" t="n">
        <f aca="false">G623-$P$623</f>
        <v>0.452432887334733</v>
      </c>
      <c r="G623" s="398" t="n">
        <f aca="false">H623-$P$623</f>
        <v>0.588897358771704</v>
      </c>
      <c r="H623" s="398" t="n">
        <f aca="false">I623-$P$623</f>
        <v>0.725361830208675</v>
      </c>
      <c r="I623" s="398" t="n">
        <f aca="false">J623-$P$623</f>
        <v>0.861826301645646</v>
      </c>
      <c r="J623" s="398" t="n">
        <f aca="false">K623-$P$623</f>
        <v>0.998290773082616</v>
      </c>
      <c r="K623" s="398" t="n">
        <f aca="false">L623-$P$623</f>
        <v>1.13475524451959</v>
      </c>
      <c r="L623" s="415" t="n">
        <f aca="false">C665</f>
        <v>1.27121971595656</v>
      </c>
      <c r="M623" s="415"/>
      <c r="N623" s="415"/>
      <c r="O623" s="415"/>
      <c r="P623" s="415" t="n">
        <v>0.136464471436971</v>
      </c>
      <c r="Q623" s="415"/>
      <c r="R623" s="415"/>
      <c r="S623" s="415"/>
      <c r="T623" s="397" t="n">
        <v>1.6</v>
      </c>
      <c r="U623" s="398" t="n">
        <f aca="false">V623-0.1</f>
        <v>0.5</v>
      </c>
      <c r="V623" s="398" t="n">
        <f aca="false">W623-0.1</f>
        <v>0.6</v>
      </c>
      <c r="W623" s="398" t="n">
        <f aca="false">X623-0.1</f>
        <v>0.7</v>
      </c>
      <c r="X623" s="398" t="n">
        <f aca="false">Y623-0.1</f>
        <v>0.8</v>
      </c>
      <c r="Y623" s="398" t="n">
        <f aca="false">Z623-0.1</f>
        <v>0.9</v>
      </c>
      <c r="Z623" s="398" t="n">
        <v>1</v>
      </c>
      <c r="AA623" s="398" t="n">
        <f aca="false">Z623+0.1</f>
        <v>1.1</v>
      </c>
      <c r="AB623" s="398" t="n">
        <f aca="false">AA623+0.1</f>
        <v>1.2</v>
      </c>
      <c r="AC623" s="398" t="n">
        <f aca="false">AB623+0.1</f>
        <v>1.3</v>
      </c>
      <c r="AD623" s="383"/>
      <c r="AE623" s="384"/>
      <c r="AF623" s="384"/>
      <c r="AG623" s="384"/>
      <c r="AP623" s="401" t="n">
        <f aca="false">D623-C623</f>
        <v>0.136464471436971</v>
      </c>
    </row>
    <row r="624" s="381" customFormat="true" ht="17.25" hidden="true" customHeight="true" outlineLevel="0" collapsed="false">
      <c r="A624" s="404" t="s">
        <v>321</v>
      </c>
      <c r="B624" s="393"/>
      <c r="C624" s="398" t="n">
        <f aca="false">D624-$P$624</f>
        <v>0.126078946047642</v>
      </c>
      <c r="D624" s="398" t="n">
        <f aca="false">E624-$P$624</f>
        <v>0.399007888921583</v>
      </c>
      <c r="E624" s="398" t="n">
        <f aca="false">F624-$P$624</f>
        <v>0.671936831795525</v>
      </c>
      <c r="F624" s="398" t="n">
        <f aca="false">G624-$P$624</f>
        <v>0.944865774669466</v>
      </c>
      <c r="G624" s="398" t="n">
        <f aca="false">H624-$P$624</f>
        <v>1.21779471754341</v>
      </c>
      <c r="H624" s="398" t="n">
        <f aca="false">I624-$P$624</f>
        <v>1.49072366041735</v>
      </c>
      <c r="I624" s="398" t="n">
        <f aca="false">J624-$P$624</f>
        <v>1.76365260329129</v>
      </c>
      <c r="J624" s="398" t="n">
        <f aca="false">K624-$P$624</f>
        <v>2.03658154616523</v>
      </c>
      <c r="K624" s="398" t="n">
        <f aca="false">L624-$P$624+0.04</f>
        <v>2.30951048903917</v>
      </c>
      <c r="L624" s="415" t="n">
        <f aca="false">C666</f>
        <v>2.54243943191312</v>
      </c>
      <c r="M624" s="415"/>
      <c r="N624" s="415"/>
      <c r="O624" s="415"/>
      <c r="P624" s="415" t="n">
        <v>0.272928942873942</v>
      </c>
      <c r="Q624" s="415"/>
      <c r="R624" s="415"/>
      <c r="S624" s="415"/>
      <c r="T624" s="397" t="n">
        <v>1.6</v>
      </c>
      <c r="U624" s="398" t="n">
        <f aca="false">V624-0.2</f>
        <v>1</v>
      </c>
      <c r="V624" s="398" t="n">
        <f aca="false">W624-0.2</f>
        <v>1.2</v>
      </c>
      <c r="W624" s="398" t="n">
        <f aca="false">X624-0.2</f>
        <v>1.4</v>
      </c>
      <c r="X624" s="398" t="n">
        <f aca="false">Y624-0.2</f>
        <v>1.6</v>
      </c>
      <c r="Y624" s="398" t="n">
        <f aca="false">Z624-0.2</f>
        <v>1.8</v>
      </c>
      <c r="Z624" s="398" t="n">
        <v>2</v>
      </c>
      <c r="AA624" s="398" t="n">
        <f aca="false">Z624+0.2</f>
        <v>2.2</v>
      </c>
      <c r="AB624" s="398" t="n">
        <f aca="false">AA624+0.2</f>
        <v>2.4</v>
      </c>
      <c r="AC624" s="398" t="n">
        <f aca="false">AB624+0.2</f>
        <v>2.6</v>
      </c>
      <c r="AD624" s="383"/>
      <c r="AE624" s="384"/>
      <c r="AF624" s="384"/>
      <c r="AG624" s="384"/>
      <c r="AP624" s="401" t="n">
        <f aca="false">D624-C624</f>
        <v>0.272928942873942</v>
      </c>
    </row>
    <row r="625" s="381" customFormat="true" ht="17.25" hidden="true" customHeight="true" outlineLevel="0" collapsed="false">
      <c r="A625" s="404" t="s">
        <v>322</v>
      </c>
      <c r="B625" s="393"/>
      <c r="C625" s="398" t="n">
        <f aca="false">D625</f>
        <v>0.25</v>
      </c>
      <c r="D625" s="398" t="n">
        <f aca="false">E625</f>
        <v>0.25</v>
      </c>
      <c r="E625" s="398" t="n">
        <f aca="false">F625</f>
        <v>0.25</v>
      </c>
      <c r="F625" s="398" t="n">
        <f aca="false">G625</f>
        <v>0.25</v>
      </c>
      <c r="G625" s="398" t="n">
        <f aca="false">H625</f>
        <v>0.25</v>
      </c>
      <c r="H625" s="398" t="n">
        <f aca="false">I625</f>
        <v>0.25</v>
      </c>
      <c r="I625" s="398" t="n">
        <f aca="false">J625</f>
        <v>0.25</v>
      </c>
      <c r="J625" s="398" t="n">
        <f aca="false">K625</f>
        <v>0.25</v>
      </c>
      <c r="K625" s="398" t="n">
        <f aca="false">L625</f>
        <v>0.25</v>
      </c>
      <c r="L625" s="415" t="n">
        <f aca="false">C667</f>
        <v>0.25</v>
      </c>
      <c r="M625" s="415"/>
      <c r="N625" s="415"/>
      <c r="O625" s="415"/>
      <c r="P625" s="415"/>
      <c r="Q625" s="415"/>
      <c r="R625" s="415"/>
      <c r="S625" s="415"/>
      <c r="T625" s="397" t="n">
        <v>1.6</v>
      </c>
      <c r="U625" s="398" t="n">
        <v>0.25</v>
      </c>
      <c r="V625" s="398" t="n">
        <v>0.25</v>
      </c>
      <c r="W625" s="398" t="n">
        <v>0.25</v>
      </c>
      <c r="X625" s="398" t="n">
        <v>0.25</v>
      </c>
      <c r="Y625" s="398" t="n">
        <v>0.25</v>
      </c>
      <c r="Z625" s="398" t="n">
        <v>0.25</v>
      </c>
      <c r="AA625" s="398" t="n">
        <f aca="false">Z625</f>
        <v>0.25</v>
      </c>
      <c r="AB625" s="398" t="n">
        <f aca="false">AA625</f>
        <v>0.25</v>
      </c>
      <c r="AC625" s="398" t="n">
        <f aca="false">AB625</f>
        <v>0.25</v>
      </c>
      <c r="AD625" s="383"/>
      <c r="AE625" s="384"/>
      <c r="AF625" s="384"/>
      <c r="AG625" s="384"/>
      <c r="AP625" s="401" t="n">
        <f aca="false">D625-C625</f>
        <v>0</v>
      </c>
    </row>
    <row r="626" s="381" customFormat="true" ht="17.25" hidden="true" customHeight="true" outlineLevel="0" collapsed="false">
      <c r="A626" s="392" t="s">
        <v>323</v>
      </c>
      <c r="B626" s="393"/>
      <c r="C626" s="398" t="n">
        <f aca="false">D626-$P$626</f>
        <v>0.0309001344786405</v>
      </c>
      <c r="D626" s="398" t="n">
        <f aca="false">E626-$P$626</f>
        <v>0.128874626792363</v>
      </c>
      <c r="E626" s="398" t="n">
        <f aca="false">F626-$P$626</f>
        <v>0.226849119106086</v>
      </c>
      <c r="F626" s="398" t="n">
        <f aca="false">G626-$P$626</f>
        <v>0.324823611419808</v>
      </c>
      <c r="G626" s="398" t="n">
        <f aca="false">H626-$P$626</f>
        <v>0.422798103733531</v>
      </c>
      <c r="H626" s="398" t="n">
        <f aca="false">I626-$P$626</f>
        <v>0.520772596047253</v>
      </c>
      <c r="I626" s="398" t="n">
        <f aca="false">J626-$P$626</f>
        <v>0.618747088360976</v>
      </c>
      <c r="J626" s="398" t="n">
        <f aca="false">K626-$P$626</f>
        <v>0.716721580674699</v>
      </c>
      <c r="K626" s="398" t="n">
        <f aca="false">L626-$P$626</f>
        <v>0.814696072988421</v>
      </c>
      <c r="L626" s="415" t="n">
        <f aca="false">C668</f>
        <v>0.912670565302144</v>
      </c>
      <c r="M626" s="415"/>
      <c r="N626" s="415"/>
      <c r="O626" s="415"/>
      <c r="P626" s="415" t="n">
        <v>0.0979744923137226</v>
      </c>
      <c r="Q626" s="415"/>
      <c r="R626" s="415"/>
      <c r="S626" s="415"/>
      <c r="T626" s="397" t="n">
        <v>5.3</v>
      </c>
      <c r="U626" s="398" t="n">
        <v>0.05</v>
      </c>
      <c r="V626" s="398" t="n">
        <f aca="false">W626-0.1</f>
        <v>0.1</v>
      </c>
      <c r="W626" s="398" t="n">
        <f aca="false">X626-0.1</f>
        <v>0.2</v>
      </c>
      <c r="X626" s="398" t="n">
        <f aca="false">Y626-0.1</f>
        <v>0.3</v>
      </c>
      <c r="Y626" s="398" t="n">
        <f aca="false">Z626-0.1</f>
        <v>0.4</v>
      </c>
      <c r="Z626" s="398" t="n">
        <v>0.5</v>
      </c>
      <c r="AA626" s="398" t="n">
        <f aca="false">Z626+0.1</f>
        <v>0.6</v>
      </c>
      <c r="AB626" s="398" t="n">
        <f aca="false">AA626+0.1</f>
        <v>0.7</v>
      </c>
      <c r="AC626" s="398" t="n">
        <f aca="false">AB626+0.1</f>
        <v>0.8</v>
      </c>
      <c r="AD626" s="383"/>
      <c r="AE626" s="384"/>
      <c r="AF626" s="384"/>
      <c r="AG626" s="384"/>
      <c r="AP626" s="401" t="n">
        <f aca="false">D626-C626</f>
        <v>0.0979744923137226</v>
      </c>
    </row>
    <row r="627" s="381" customFormat="true" ht="17.25" hidden="true" customHeight="true" outlineLevel="0" collapsed="false">
      <c r="A627" s="392" t="s">
        <v>276</v>
      </c>
      <c r="B627" s="393"/>
      <c r="C627" s="398" t="n">
        <f aca="false">D627-$P$627</f>
        <v>0.0501023609046533</v>
      </c>
      <c r="D627" s="398" t="n">
        <f aca="false">E627-$P$627</f>
        <v>0.208961002013332</v>
      </c>
      <c r="E627" s="398" t="n">
        <f aca="false">F627-$P$627</f>
        <v>0.367819643122011</v>
      </c>
      <c r="F627" s="398" t="n">
        <f aca="false">G627-$P$627</f>
        <v>0.52667828423069</v>
      </c>
      <c r="G627" s="398" t="n">
        <f aca="false">H627-$P$627</f>
        <v>0.685536925339368</v>
      </c>
      <c r="H627" s="398" t="n">
        <f aca="false">I627-$P$627</f>
        <v>0.844395566448047</v>
      </c>
      <c r="I627" s="398" t="n">
        <f aca="false">J627-$P$627</f>
        <v>1.00325420755673</v>
      </c>
      <c r="J627" s="398" t="n">
        <f aca="false">K627-$P$627</f>
        <v>1.1621128486654</v>
      </c>
      <c r="K627" s="398" t="n">
        <f aca="false">L627-$P$627</f>
        <v>1.32097148977408</v>
      </c>
      <c r="L627" s="415" t="n">
        <f aca="false">C669</f>
        <v>1.47983013088276</v>
      </c>
      <c r="M627" s="415"/>
      <c r="N627" s="415"/>
      <c r="O627" s="415"/>
      <c r="P627" s="415" t="n">
        <v>0.158858641108679</v>
      </c>
      <c r="Q627" s="415"/>
      <c r="R627" s="415"/>
      <c r="S627" s="415"/>
      <c r="T627" s="397" t="n">
        <v>1.5</v>
      </c>
      <c r="U627" s="398" t="n">
        <f aca="false">V627-0.1</f>
        <v>0.9</v>
      </c>
      <c r="V627" s="398" t="n">
        <f aca="false">W627-0.1</f>
        <v>1</v>
      </c>
      <c r="W627" s="398" t="n">
        <f aca="false">X627-0.1</f>
        <v>1.1</v>
      </c>
      <c r="X627" s="398" t="n">
        <f aca="false">Y627-0.1</f>
        <v>1.2</v>
      </c>
      <c r="Y627" s="398" t="n">
        <f aca="false">Z627-0.1</f>
        <v>1.3</v>
      </c>
      <c r="Z627" s="398" t="n">
        <v>1.4</v>
      </c>
      <c r="AA627" s="398" t="n">
        <f aca="false">Z627+0.1</f>
        <v>1.5</v>
      </c>
      <c r="AB627" s="398" t="n">
        <f aca="false">AA627+0.1</f>
        <v>1.6</v>
      </c>
      <c r="AC627" s="398" t="n">
        <f aca="false">AB627+0.1</f>
        <v>1.7</v>
      </c>
      <c r="AD627" s="383"/>
      <c r="AE627" s="384"/>
      <c r="AF627" s="384"/>
      <c r="AG627" s="384"/>
      <c r="AP627" s="401" t="n">
        <f aca="false">D627-C627</f>
        <v>0.158858641108679</v>
      </c>
    </row>
    <row r="628" s="381" customFormat="true" ht="17.25" hidden="true" customHeight="true" outlineLevel="0" collapsed="false">
      <c r="A628" s="392" t="s">
        <v>324</v>
      </c>
      <c r="B628" s="393"/>
      <c r="C628" s="398"/>
      <c r="D628" s="398"/>
      <c r="E628" s="398"/>
      <c r="F628" s="398"/>
      <c r="G628" s="398"/>
      <c r="H628" s="398"/>
      <c r="I628" s="398"/>
      <c r="J628" s="398"/>
      <c r="K628" s="398"/>
      <c r="L628" s="415"/>
      <c r="M628" s="415"/>
      <c r="N628" s="415"/>
      <c r="O628" s="415"/>
      <c r="P628" s="415"/>
      <c r="Q628" s="415"/>
      <c r="R628" s="415"/>
      <c r="S628" s="415"/>
      <c r="T628" s="397"/>
      <c r="U628" s="398" t="n">
        <v>0</v>
      </c>
      <c r="V628" s="398" t="n">
        <v>0</v>
      </c>
      <c r="W628" s="398" t="n">
        <v>0</v>
      </c>
      <c r="X628" s="398" t="n">
        <v>0</v>
      </c>
      <c r="Y628" s="398" t="n">
        <v>0</v>
      </c>
      <c r="Z628" s="398" t="n">
        <v>0</v>
      </c>
      <c r="AA628" s="398" t="n">
        <v>0</v>
      </c>
      <c r="AB628" s="398" t="n">
        <v>0</v>
      </c>
      <c r="AC628" s="398" t="n">
        <v>0</v>
      </c>
      <c r="AD628" s="383"/>
      <c r="AE628" s="384"/>
      <c r="AF628" s="384"/>
      <c r="AG628" s="384"/>
      <c r="AP628" s="401" t="n">
        <f aca="false">D628-C628</f>
        <v>0</v>
      </c>
    </row>
    <row r="629" s="381" customFormat="true" ht="17.25" hidden="true" customHeight="true" outlineLevel="0" collapsed="false">
      <c r="A629" s="404" t="s">
        <v>325</v>
      </c>
      <c r="B629" s="393"/>
      <c r="C629" s="398"/>
      <c r="D629" s="398"/>
      <c r="E629" s="398"/>
      <c r="F629" s="398"/>
      <c r="G629" s="398"/>
      <c r="H629" s="398"/>
      <c r="I629" s="398"/>
      <c r="J629" s="398"/>
      <c r="K629" s="398"/>
      <c r="L629" s="415" t="n">
        <f aca="false">C671</f>
        <v>0</v>
      </c>
      <c r="M629" s="415"/>
      <c r="N629" s="415"/>
      <c r="O629" s="415"/>
      <c r="P629" s="415"/>
      <c r="Q629" s="415"/>
      <c r="R629" s="415"/>
      <c r="S629" s="415"/>
      <c r="T629" s="397"/>
      <c r="U629" s="398" t="n">
        <v>0</v>
      </c>
      <c r="V629" s="398" t="n">
        <v>0</v>
      </c>
      <c r="W629" s="398" t="n">
        <v>0</v>
      </c>
      <c r="X629" s="398" t="n">
        <v>0</v>
      </c>
      <c r="Y629" s="398" t="n">
        <v>0</v>
      </c>
      <c r="Z629" s="398" t="n">
        <v>0</v>
      </c>
      <c r="AA629" s="398" t="n">
        <v>0</v>
      </c>
      <c r="AB629" s="398" t="n">
        <v>0</v>
      </c>
      <c r="AC629" s="398" t="n">
        <v>0</v>
      </c>
      <c r="AD629" s="383"/>
      <c r="AE629" s="384"/>
      <c r="AF629" s="384"/>
      <c r="AG629" s="384"/>
      <c r="AP629" s="401" t="n">
        <f aca="false">D629-C629</f>
        <v>0</v>
      </c>
    </row>
    <row r="630" s="381" customFormat="true" ht="17.25" hidden="true" customHeight="true" outlineLevel="0" collapsed="false">
      <c r="A630" s="392" t="s">
        <v>326</v>
      </c>
      <c r="B630" s="393"/>
      <c r="C630" s="398" t="n">
        <f aca="false">D630-$P$630</f>
        <v>0.0529716591062407</v>
      </c>
      <c r="D630" s="398" t="n">
        <f aca="false">E630-$P$630</f>
        <v>0.220927931644051</v>
      </c>
      <c r="E630" s="398" t="n">
        <f aca="false">F630-$P$630</f>
        <v>0.388884204181861</v>
      </c>
      <c r="F630" s="398" t="n">
        <f aca="false">G630-$P$630</f>
        <v>0.556840476719671</v>
      </c>
      <c r="G630" s="398" t="n">
        <f aca="false">H630-$P$630</f>
        <v>0.724796749257482</v>
      </c>
      <c r="H630" s="398" t="n">
        <f aca="false">I630-$P$630</f>
        <v>0.892753021795292</v>
      </c>
      <c r="I630" s="398" t="n">
        <f aca="false">J630-$P$630</f>
        <v>1.0607092943331</v>
      </c>
      <c r="J630" s="398" t="n">
        <f aca="false">K630-$P$630</f>
        <v>1.22866556687091</v>
      </c>
      <c r="K630" s="398" t="n">
        <f aca="false">L630-$P$630</f>
        <v>1.39662183940872</v>
      </c>
      <c r="L630" s="415" t="n">
        <f aca="false">C672</f>
        <v>1.56457811194653</v>
      </c>
      <c r="M630" s="415"/>
      <c r="N630" s="415"/>
      <c r="O630" s="415"/>
      <c r="P630" s="415" t="n">
        <v>0.16795627253781</v>
      </c>
      <c r="Q630" s="415"/>
      <c r="R630" s="415"/>
      <c r="S630" s="415"/>
      <c r="T630" s="397" t="n">
        <v>0.6</v>
      </c>
      <c r="U630" s="398" t="n">
        <v>0.1</v>
      </c>
      <c r="V630" s="398" t="n">
        <v>0.1</v>
      </c>
      <c r="W630" s="398" t="n">
        <v>0.1</v>
      </c>
      <c r="X630" s="398" t="n">
        <f aca="false">Y630-0.2</f>
        <v>0.1</v>
      </c>
      <c r="Y630" s="398" t="n">
        <f aca="false">Z630-0.2</f>
        <v>0.3</v>
      </c>
      <c r="Z630" s="398" t="n">
        <v>0.5</v>
      </c>
      <c r="AA630" s="398" t="n">
        <f aca="false">Z630+0.2</f>
        <v>0.7</v>
      </c>
      <c r="AB630" s="398" t="n">
        <f aca="false">AA630+0.2</f>
        <v>0.9</v>
      </c>
      <c r="AC630" s="398" t="n">
        <f aca="false">AB630+0.2</f>
        <v>1.1</v>
      </c>
      <c r="AD630" s="383"/>
      <c r="AE630" s="384"/>
      <c r="AF630" s="384"/>
      <c r="AG630" s="384"/>
      <c r="AP630" s="401" t="n">
        <f aca="false">D630-C630</f>
        <v>0.16795627253781</v>
      </c>
    </row>
    <row r="631" s="381" customFormat="true" ht="17.25" hidden="true" customHeight="true" outlineLevel="0" collapsed="false">
      <c r="A631" s="405" t="s">
        <v>167</v>
      </c>
      <c r="B631" s="406"/>
      <c r="C631" s="420" t="n">
        <f aca="false">SUM(C594:C630)</f>
        <v>20.6643565922563</v>
      </c>
      <c r="D631" s="420" t="n">
        <f aca="false">SUM(D594:D630)</f>
        <v>25.996947925369</v>
      </c>
      <c r="E631" s="420" t="n">
        <f aca="false">SUM(E594:E630)</f>
        <v>30.996947925369</v>
      </c>
      <c r="F631" s="420" t="n">
        <f aca="false">SUM(F594:F630)</f>
        <v>35.996947925369</v>
      </c>
      <c r="G631" s="420" t="n">
        <f aca="false">SUM(G594:G630)</f>
        <v>40.996947925369</v>
      </c>
      <c r="H631" s="420" t="n">
        <f aca="false">SUM(H594:H630)</f>
        <v>45.996947925369</v>
      </c>
      <c r="I631" s="420" t="n">
        <f aca="false">SUM(I594:I630)</f>
        <v>50.996947925369</v>
      </c>
      <c r="J631" s="420" t="n">
        <f aca="false">SUM(J594:J630)</f>
        <v>55.996947925369</v>
      </c>
      <c r="K631" s="421" t="n">
        <f aca="false">SUM(K594:K630)</f>
        <v>60.996947925369</v>
      </c>
      <c r="L631" s="415"/>
      <c r="M631" s="415"/>
      <c r="N631" s="415"/>
      <c r="O631" s="415"/>
      <c r="P631" s="415"/>
      <c r="Q631" s="415"/>
      <c r="R631" s="415"/>
      <c r="S631" s="415"/>
      <c r="T631" s="397" t="n">
        <f aca="false">SUM(T594:T630)</f>
        <v>100</v>
      </c>
      <c r="U631" s="398" t="n">
        <f aca="false">SUM(U594:U630)</f>
        <v>31.62</v>
      </c>
      <c r="V631" s="398" t="n">
        <f aca="false">SUM(V594:V630)</f>
        <v>34.2</v>
      </c>
      <c r="W631" s="398" t="n">
        <f aca="false">SUM(W594:W630)</f>
        <v>37.7</v>
      </c>
      <c r="X631" s="398" t="n">
        <f aca="false">SUM(X594:X630)</f>
        <v>41.2</v>
      </c>
      <c r="Y631" s="398" t="n">
        <f aca="false">SUM(Y594:Y630)</f>
        <v>45.3</v>
      </c>
      <c r="Z631" s="398" t="n">
        <f aca="false">SUM(Z594:Z630)</f>
        <v>50.2</v>
      </c>
      <c r="AA631" s="398" t="n">
        <f aca="false">SUM(AA594:AA630)</f>
        <v>55</v>
      </c>
      <c r="AB631" s="398" t="n">
        <f aca="false">SUM(AB594:AB630)</f>
        <v>59.8</v>
      </c>
      <c r="AC631" s="398" t="n">
        <f aca="false">SUM(AC594:AC630)</f>
        <v>64.6</v>
      </c>
      <c r="AD631" s="383"/>
      <c r="AE631" s="384"/>
      <c r="AF631" s="384"/>
      <c r="AG631" s="384"/>
      <c r="AP631" s="384"/>
    </row>
    <row r="632" s="381" customFormat="true" ht="15" hidden="true" customHeight="true" outlineLevel="0" collapsed="false">
      <c r="C632" s="384" t="n">
        <f aca="false">23-14.88</f>
        <v>8.12</v>
      </c>
      <c r="D632" s="384" t="n">
        <f aca="false">28-17.2</f>
        <v>10.8</v>
      </c>
      <c r="E632" s="384" t="n">
        <f aca="false">33-20.1</f>
        <v>12.9</v>
      </c>
      <c r="F632" s="384" t="n">
        <f aca="false">38-20.1</f>
        <v>17.9</v>
      </c>
      <c r="G632" s="384" t="n">
        <f aca="false">43-23.2</f>
        <v>19.8</v>
      </c>
      <c r="H632" s="384" t="n">
        <f aca="false">48-23.2</f>
        <v>24.8</v>
      </c>
      <c r="I632" s="384" t="n">
        <f aca="false">53-23.2</f>
        <v>29.8</v>
      </c>
      <c r="J632" s="384" t="n">
        <f aca="false">58-23.2</f>
        <v>34.8</v>
      </c>
      <c r="K632" s="384" t="n">
        <f aca="false">63-23.2</f>
        <v>39.8</v>
      </c>
      <c r="L632" s="384"/>
      <c r="M632" s="384"/>
      <c r="N632" s="384"/>
      <c r="O632" s="384"/>
      <c r="P632" s="384"/>
      <c r="Q632" s="384"/>
      <c r="R632" s="384"/>
      <c r="S632" s="384"/>
      <c r="AD632" s="383"/>
      <c r="AE632" s="384"/>
      <c r="AF632" s="384"/>
      <c r="AG632" s="384"/>
      <c r="AP632" s="384"/>
    </row>
    <row r="633" s="381" customFormat="true" ht="20.1" hidden="false" customHeight="true" outlineLevel="0" collapsed="false">
      <c r="A633" s="442" t="s">
        <v>371</v>
      </c>
      <c r="B633" s="442"/>
      <c r="AD633" s="383"/>
      <c r="AE633" s="384"/>
      <c r="AF633" s="384"/>
      <c r="AG633" s="384"/>
      <c r="AP633" s="384"/>
    </row>
    <row r="634" s="381" customFormat="true" ht="20.1" hidden="false" customHeight="true" outlineLevel="0" collapsed="false">
      <c r="A634" s="385" t="s">
        <v>227</v>
      </c>
      <c r="B634" s="386"/>
      <c r="C634" s="387" t="s">
        <v>372</v>
      </c>
      <c r="D634" s="387"/>
      <c r="E634" s="387"/>
      <c r="F634" s="387"/>
      <c r="G634" s="387"/>
      <c r="H634" s="387"/>
      <c r="I634" s="387"/>
      <c r="J634" s="387"/>
      <c r="K634" s="387"/>
      <c r="L634" s="388"/>
      <c r="M634" s="388"/>
      <c r="N634" s="388"/>
      <c r="O634" s="388"/>
      <c r="P634" s="388"/>
      <c r="Q634" s="388"/>
      <c r="R634" s="388"/>
      <c r="S634" s="388"/>
      <c r="U634" s="389"/>
      <c r="V634" s="389" t="s">
        <v>372</v>
      </c>
      <c r="W634" s="389"/>
      <c r="X634" s="389"/>
      <c r="Y634" s="389"/>
      <c r="Z634" s="389"/>
      <c r="AA634" s="389"/>
      <c r="AB634" s="389"/>
      <c r="AD634" s="383"/>
      <c r="AE634" s="384"/>
      <c r="AF634" s="384"/>
      <c r="AG634" s="384"/>
      <c r="AP634" s="384"/>
    </row>
    <row r="635" s="381" customFormat="true" ht="20.1" hidden="false" customHeight="true" outlineLevel="0" collapsed="false">
      <c r="A635" s="385"/>
      <c r="B635" s="390"/>
      <c r="C635" s="389" t="s">
        <v>327</v>
      </c>
      <c r="D635" s="389" t="s">
        <v>328</v>
      </c>
      <c r="E635" s="389" t="s">
        <v>329</v>
      </c>
      <c r="F635" s="389" t="s">
        <v>330</v>
      </c>
      <c r="G635" s="389" t="s">
        <v>331</v>
      </c>
      <c r="H635" s="436" t="s">
        <v>332</v>
      </c>
      <c r="I635" s="389" t="s">
        <v>333</v>
      </c>
      <c r="J635" s="389" t="s">
        <v>334</v>
      </c>
      <c r="K635" s="391" t="s">
        <v>335</v>
      </c>
      <c r="L635" s="388"/>
      <c r="M635" s="388" t="n">
        <v>7.08504989482704</v>
      </c>
      <c r="N635" s="388"/>
      <c r="O635" s="388"/>
      <c r="P635" s="388"/>
      <c r="Q635" s="388"/>
      <c r="R635" s="388"/>
      <c r="S635" s="388"/>
      <c r="U635" s="389" t="s">
        <v>327</v>
      </c>
      <c r="V635" s="389" t="s">
        <v>328</v>
      </c>
      <c r="W635" s="389" t="s">
        <v>329</v>
      </c>
      <c r="X635" s="389" t="s">
        <v>330</v>
      </c>
      <c r="Y635" s="389" t="s">
        <v>331</v>
      </c>
      <c r="Z635" s="389" t="s">
        <v>332</v>
      </c>
      <c r="AA635" s="389" t="s">
        <v>333</v>
      </c>
      <c r="AB635" s="389" t="s">
        <v>334</v>
      </c>
      <c r="AC635" s="389" t="s">
        <v>335</v>
      </c>
      <c r="AD635" s="383"/>
      <c r="AE635" s="384"/>
      <c r="AF635" s="384"/>
      <c r="AG635" s="384"/>
      <c r="AP635" s="384"/>
    </row>
    <row r="636" s="381" customFormat="true" ht="17.25" hidden="false" customHeight="true" outlineLevel="0" collapsed="false">
      <c r="A636" s="392" t="s">
        <v>243</v>
      </c>
      <c r="B636" s="393"/>
      <c r="C636" s="398" t="n">
        <f aca="false">D636</f>
        <v>0.25</v>
      </c>
      <c r="D636" s="398" t="n">
        <f aca="false">E636</f>
        <v>0.25</v>
      </c>
      <c r="E636" s="398" t="n">
        <f aca="false">F636</f>
        <v>0.25</v>
      </c>
      <c r="F636" s="398" t="n">
        <f aca="false">G636</f>
        <v>0.25</v>
      </c>
      <c r="G636" s="398" t="n">
        <f aca="false">H636</f>
        <v>0.25</v>
      </c>
      <c r="H636" s="437" t="n">
        <f aca="false">H468</f>
        <v>0.25</v>
      </c>
      <c r="I636" s="398" t="n">
        <f aca="false">H636</f>
        <v>0.25</v>
      </c>
      <c r="J636" s="398" t="n">
        <f aca="false">I636</f>
        <v>0.25</v>
      </c>
      <c r="K636" s="398" t="n">
        <f aca="false">J636</f>
        <v>0.25</v>
      </c>
      <c r="L636" s="415"/>
      <c r="M636" s="415"/>
      <c r="N636" s="415" t="n">
        <v>0</v>
      </c>
      <c r="O636" s="415"/>
      <c r="P636" s="415"/>
      <c r="Q636" s="415"/>
      <c r="R636" s="415"/>
      <c r="S636" s="415"/>
      <c r="T636" s="397" t="n">
        <v>3.6</v>
      </c>
      <c r="U636" s="398" t="n">
        <f aca="false">AC594</f>
        <v>0.25</v>
      </c>
      <c r="V636" s="398" t="n">
        <f aca="false">U636</f>
        <v>0.25</v>
      </c>
      <c r="W636" s="398" t="n">
        <f aca="false">V636</f>
        <v>0.25</v>
      </c>
      <c r="X636" s="398" t="n">
        <f aca="false">W636</f>
        <v>0.25</v>
      </c>
      <c r="Y636" s="398" t="n">
        <f aca="false">X636</f>
        <v>0.25</v>
      </c>
      <c r="Z636" s="398" t="n">
        <f aca="false">Y636</f>
        <v>0.25</v>
      </c>
      <c r="AA636" s="398" t="n">
        <f aca="false">Z636</f>
        <v>0.25</v>
      </c>
      <c r="AB636" s="398" t="n">
        <f aca="false">AA636</f>
        <v>0.25</v>
      </c>
      <c r="AC636" s="398" t="n">
        <f aca="false">AB636</f>
        <v>0.25</v>
      </c>
      <c r="AD636" s="383" t="n">
        <v>0.00292602996254682</v>
      </c>
      <c r="AE636" s="438" t="n">
        <f aca="false">ROUNDDOWN($AE$673*AD636,4)</f>
        <v>0.2721</v>
      </c>
      <c r="AF636" s="440"/>
      <c r="AG636" s="440"/>
      <c r="AP636" s="384"/>
    </row>
    <row r="637" s="381" customFormat="true" ht="17.25" hidden="false" customHeight="true" outlineLevel="0" collapsed="false">
      <c r="A637" s="392" t="s">
        <v>300</v>
      </c>
      <c r="B637" s="393"/>
      <c r="C637" s="398" t="n">
        <f aca="false">D637-$P$469</f>
        <v>0.651907546644388</v>
      </c>
      <c r="D637" s="398" t="n">
        <f aca="false">E637-$P$469</f>
        <v>0.721526037315511</v>
      </c>
      <c r="E637" s="398" t="n">
        <f aca="false">F637-$P$469</f>
        <v>0.791144527986633</v>
      </c>
      <c r="F637" s="398" t="n">
        <f aca="false">G637-$P$469</f>
        <v>0.860763018657755</v>
      </c>
      <c r="G637" s="398" t="n">
        <f aca="false">H637-$P$469</f>
        <v>0.930381509328878</v>
      </c>
      <c r="H637" s="437" t="n">
        <f aca="false">H469</f>
        <v>1</v>
      </c>
      <c r="I637" s="398" t="n">
        <f aca="false">H637+N637</f>
        <v>1.06961849067112</v>
      </c>
      <c r="J637" s="398" t="n">
        <f aca="false">I637+$S$637</f>
        <v>1.13923698134224</v>
      </c>
      <c r="K637" s="398" t="n">
        <f aca="false">J637+$S$637</f>
        <v>1.20885547201337</v>
      </c>
      <c r="L637" s="415" t="n">
        <f aca="false">C637/$C$673</f>
        <v>0.00987738707036952</v>
      </c>
      <c r="M637" s="415" t="n">
        <f aca="false">L637*$M$635</f>
        <v>0.0699817802240875</v>
      </c>
      <c r="N637" s="415" t="n">
        <v>0.0696184906711224</v>
      </c>
      <c r="O637" s="415"/>
      <c r="P637" s="415"/>
      <c r="Q637" s="415"/>
      <c r="R637" s="415"/>
      <c r="S637" s="415" t="n">
        <v>0.0696184906711223</v>
      </c>
      <c r="T637" s="397" t="n">
        <v>4.7</v>
      </c>
      <c r="U637" s="398" t="n">
        <f aca="false">AC595</f>
        <v>1</v>
      </c>
      <c r="V637" s="398" t="n">
        <f aca="false">U637</f>
        <v>1</v>
      </c>
      <c r="W637" s="398" t="n">
        <f aca="false">V637</f>
        <v>1</v>
      </c>
      <c r="X637" s="398" t="n">
        <f aca="false">W637</f>
        <v>1</v>
      </c>
      <c r="Y637" s="398" t="n">
        <f aca="false">X637</f>
        <v>1</v>
      </c>
      <c r="Z637" s="398" t="n">
        <f aca="false">Y637</f>
        <v>1</v>
      </c>
      <c r="AA637" s="398" t="n">
        <f aca="false">Z637</f>
        <v>1</v>
      </c>
      <c r="AB637" s="398" t="n">
        <f aca="false">AA637</f>
        <v>1</v>
      </c>
      <c r="AC637" s="398" t="n">
        <f aca="false">AB637</f>
        <v>1</v>
      </c>
      <c r="AD637" s="383" t="n">
        <v>0.0117041198501873</v>
      </c>
      <c r="AE637" s="438" t="n">
        <f aca="false">ROUNDDOWN($AE$673*AD637,4)</f>
        <v>1.0884</v>
      </c>
      <c r="AF637" s="440"/>
      <c r="AG637" s="440"/>
      <c r="AP637" s="384"/>
    </row>
    <row r="638" s="381" customFormat="true" ht="17.25" hidden="false" customHeight="true" outlineLevel="0" collapsed="false">
      <c r="A638" s="392" t="s">
        <v>245</v>
      </c>
      <c r="B638" s="393"/>
      <c r="C638" s="398" t="n">
        <f aca="false">D638</f>
        <v>1.66</v>
      </c>
      <c r="D638" s="398" t="n">
        <f aca="false">E638</f>
        <v>1.66</v>
      </c>
      <c r="E638" s="398" t="n">
        <f aca="false">F638</f>
        <v>1.66</v>
      </c>
      <c r="F638" s="398" t="n">
        <f aca="false">G638</f>
        <v>1.66</v>
      </c>
      <c r="G638" s="398" t="n">
        <f aca="false">H638</f>
        <v>1.66</v>
      </c>
      <c r="H638" s="437" t="n">
        <f aca="false">H470+R638</f>
        <v>1.66</v>
      </c>
      <c r="I638" s="398" t="n">
        <f aca="false">H638</f>
        <v>1.66</v>
      </c>
      <c r="J638" s="398" t="n">
        <f aca="false">I638</f>
        <v>1.66</v>
      </c>
      <c r="K638" s="398" t="n">
        <f aca="false">J638</f>
        <v>1.66</v>
      </c>
      <c r="L638" s="415"/>
      <c r="M638" s="415"/>
      <c r="N638" s="415" t="n">
        <v>0</v>
      </c>
      <c r="O638" s="415"/>
      <c r="P638" s="415"/>
      <c r="Q638" s="415"/>
      <c r="R638" s="415" t="n">
        <v>0.06</v>
      </c>
      <c r="S638" s="415"/>
      <c r="T638" s="397" t="n">
        <v>7.6</v>
      </c>
      <c r="U638" s="398" t="n">
        <f aca="false">AC596</f>
        <v>1.8</v>
      </c>
      <c r="V638" s="398" t="n">
        <f aca="false">U638</f>
        <v>1.8</v>
      </c>
      <c r="W638" s="398" t="n">
        <f aca="false">V638</f>
        <v>1.8</v>
      </c>
      <c r="X638" s="398" t="n">
        <f aca="false">W638</f>
        <v>1.8</v>
      </c>
      <c r="Y638" s="398" t="n">
        <f aca="false">X638</f>
        <v>1.8</v>
      </c>
      <c r="Z638" s="398" t="n">
        <f aca="false">Y638</f>
        <v>1.8</v>
      </c>
      <c r="AA638" s="398" t="n">
        <f aca="false">Z638</f>
        <v>1.8</v>
      </c>
      <c r="AB638" s="398" t="n">
        <f aca="false">AA638</f>
        <v>1.8</v>
      </c>
      <c r="AC638" s="398" t="n">
        <f aca="false">AB638</f>
        <v>1.8</v>
      </c>
      <c r="AD638" s="383" t="n">
        <v>0.0117041198501873</v>
      </c>
      <c r="AE638" s="438" t="n">
        <f aca="false">ROUNDDOWN($AE$673*AD638,4)</f>
        <v>1.0884</v>
      </c>
      <c r="AF638" s="440"/>
      <c r="AG638" s="440"/>
      <c r="AP638" s="384"/>
    </row>
    <row r="639" s="381" customFormat="true" ht="17.25" hidden="false" customHeight="true" outlineLevel="0" collapsed="false">
      <c r="A639" s="404" t="s">
        <v>301</v>
      </c>
      <c r="B639" s="393"/>
      <c r="C639" s="398" t="n">
        <f aca="false">D639-$P$471</f>
        <v>2.14350877192982</v>
      </c>
      <c r="D639" s="398" t="n">
        <f aca="false">E639-$P$471</f>
        <v>2.36280701754386</v>
      </c>
      <c r="E639" s="398" t="n">
        <f aca="false">F639-$P$471</f>
        <v>2.58210526315789</v>
      </c>
      <c r="F639" s="398" t="n">
        <f aca="false">G639-$P$471</f>
        <v>2.80140350877193</v>
      </c>
      <c r="G639" s="398" t="n">
        <f aca="false">H639-$P$471</f>
        <v>3.02070175438596</v>
      </c>
      <c r="H639" s="437" t="n">
        <f aca="false">H471+R639</f>
        <v>3.24</v>
      </c>
      <c r="I639" s="398" t="n">
        <f aca="false">H639+N639</f>
        <v>3.29885547201337</v>
      </c>
      <c r="J639" s="398" t="n">
        <f aca="false">I639+$S$639</f>
        <v>3.50771094402673</v>
      </c>
      <c r="K639" s="398" t="n">
        <f aca="false">J639+$S$639</f>
        <v>3.7165664160401</v>
      </c>
      <c r="L639" s="415" t="n">
        <f aca="false">C639/$C$673</f>
        <v>0.0324774056353004</v>
      </c>
      <c r="M639" s="415" t="n">
        <f aca="false">L639*$M$635</f>
        <v>0.23010403938064</v>
      </c>
      <c r="N639" s="415" t="n">
        <v>0.0588554720133669</v>
      </c>
      <c r="O639" s="415"/>
      <c r="P639" s="415"/>
      <c r="Q639" s="415"/>
      <c r="R639" s="415" t="n">
        <v>0.09</v>
      </c>
      <c r="S639" s="415" t="n">
        <v>0.208855472013367</v>
      </c>
      <c r="T639" s="397" t="n">
        <v>2.9</v>
      </c>
      <c r="U639" s="398" t="n">
        <f aca="false">AC597+0.2</f>
        <v>2.2</v>
      </c>
      <c r="V639" s="398" t="n">
        <f aca="false">U639+0.2</f>
        <v>2.4</v>
      </c>
      <c r="W639" s="398" t="n">
        <f aca="false">V639+0.2</f>
        <v>2.6</v>
      </c>
      <c r="X639" s="398" t="n">
        <f aca="false">W639+0.2</f>
        <v>2.8</v>
      </c>
      <c r="Y639" s="398" t="n">
        <f aca="false">X639+0.2</f>
        <v>3</v>
      </c>
      <c r="Z639" s="398" t="n">
        <f aca="false">Y639+0.2</f>
        <v>3.2</v>
      </c>
      <c r="AA639" s="398" t="n">
        <f aca="false">Z639+0.2</f>
        <v>3.4</v>
      </c>
      <c r="AB639" s="398" t="n">
        <f aca="false">AA639+0.2</f>
        <v>3.6</v>
      </c>
      <c r="AC639" s="398" t="n">
        <f aca="false">AB639+0.2</f>
        <v>3.8</v>
      </c>
      <c r="AD639" s="383" t="n">
        <v>0.0327715355805243</v>
      </c>
      <c r="AE639" s="438" t="n">
        <f aca="false">ROUNDDOWN($AE$673*AD639,4)</f>
        <v>3.0477</v>
      </c>
      <c r="AF639" s="383" t="n">
        <f aca="false">AE639/$AF$674</f>
        <v>0.0410314336027745</v>
      </c>
      <c r="AG639" s="383" t="n">
        <f aca="false">AE639/$AG$674</f>
        <v>0.0447282141295191</v>
      </c>
      <c r="AP639" s="384"/>
    </row>
    <row r="640" s="381" customFormat="true" ht="17.25" hidden="false" customHeight="true" outlineLevel="0" collapsed="false">
      <c r="A640" s="404" t="s">
        <v>302</v>
      </c>
      <c r="B640" s="393"/>
      <c r="C640" s="398" t="n">
        <f aca="false">D640-$P$472</f>
        <v>2.14350877192982</v>
      </c>
      <c r="D640" s="398" t="n">
        <f aca="false">E640-$P$472</f>
        <v>2.36280701754386</v>
      </c>
      <c r="E640" s="398" t="n">
        <f aca="false">F640-$P$472</f>
        <v>2.58210526315789</v>
      </c>
      <c r="F640" s="398" t="n">
        <f aca="false">G640-$P$472</f>
        <v>2.80140350877193</v>
      </c>
      <c r="G640" s="398" t="n">
        <f aca="false">H640-$P$472</f>
        <v>3.02070175438596</v>
      </c>
      <c r="H640" s="437" t="n">
        <f aca="false">H472+R640</f>
        <v>3.24</v>
      </c>
      <c r="I640" s="398" t="n">
        <f aca="false">H640+N640</f>
        <v>3.29885547201337</v>
      </c>
      <c r="J640" s="398" t="n">
        <f aca="false">I640+$S$640</f>
        <v>3.50771094402673</v>
      </c>
      <c r="K640" s="398" t="n">
        <f aca="false">J640+$S$640</f>
        <v>3.7165664160401</v>
      </c>
      <c r="L640" s="415" t="n">
        <f aca="false">C640/$C$673</f>
        <v>0.0324774056353004</v>
      </c>
      <c r="M640" s="415" t="n">
        <f aca="false">L640*$M$635</f>
        <v>0.23010403938064</v>
      </c>
      <c r="N640" s="415" t="n">
        <v>0.0588554720133669</v>
      </c>
      <c r="O640" s="415"/>
      <c r="P640" s="415"/>
      <c r="Q640" s="415"/>
      <c r="R640" s="415" t="n">
        <v>0.09</v>
      </c>
      <c r="S640" s="415" t="n">
        <v>0.208855472013367</v>
      </c>
      <c r="T640" s="397" t="n">
        <v>2</v>
      </c>
      <c r="U640" s="398" t="n">
        <f aca="false">AC598+0.2</f>
        <v>2.2</v>
      </c>
      <c r="V640" s="398" t="n">
        <f aca="false">U640+0.2</f>
        <v>2.4</v>
      </c>
      <c r="W640" s="398" t="n">
        <f aca="false">V640+0.2</f>
        <v>2.6</v>
      </c>
      <c r="X640" s="398" t="n">
        <f aca="false">W640+0.2</f>
        <v>2.8</v>
      </c>
      <c r="Y640" s="398" t="n">
        <f aca="false">X640+0.2</f>
        <v>3</v>
      </c>
      <c r="Z640" s="398" t="n">
        <f aca="false">Y640+0.2</f>
        <v>3.2</v>
      </c>
      <c r="AA640" s="398" t="n">
        <f aca="false">Z640+0.2</f>
        <v>3.4</v>
      </c>
      <c r="AB640" s="398" t="n">
        <f aca="false">AA640+0.2</f>
        <v>3.6</v>
      </c>
      <c r="AC640" s="398" t="n">
        <f aca="false">AB640+0.2</f>
        <v>3.8</v>
      </c>
      <c r="AD640" s="383" t="n">
        <v>0.0327715355805243</v>
      </c>
      <c r="AE640" s="438" t="n">
        <f aca="false">ROUNDDOWN($AE$673*AD640,4)</f>
        <v>3.0477</v>
      </c>
      <c r="AF640" s="383" t="n">
        <f aca="false">AE640/$AF$674</f>
        <v>0.0410314336027745</v>
      </c>
      <c r="AG640" s="383" t="n">
        <f aca="false">AE640/$AG$674</f>
        <v>0.0447282141295191</v>
      </c>
      <c r="AP640" s="384"/>
    </row>
    <row r="641" s="381" customFormat="true" ht="17.25" hidden="false" customHeight="true" outlineLevel="0" collapsed="false">
      <c r="A641" s="404" t="s">
        <v>303</v>
      </c>
      <c r="B641" s="393"/>
      <c r="C641" s="398" t="n">
        <f aca="false">D641-$P$473</f>
        <v>10.4141854636591</v>
      </c>
      <c r="D641" s="398" t="n">
        <f aca="false">E641-$P$473</f>
        <v>11.4793483709273</v>
      </c>
      <c r="E641" s="398" t="n">
        <f aca="false">F641-$P$473</f>
        <v>12.5445112781955</v>
      </c>
      <c r="F641" s="398" t="n">
        <f aca="false">G641-$P$473</f>
        <v>13.6096741854637</v>
      </c>
      <c r="G641" s="398" t="n">
        <f aca="false">H641-$P$473</f>
        <v>14.6748370927318</v>
      </c>
      <c r="H641" s="437" t="n">
        <f aca="false">H473+R641</f>
        <v>15.74</v>
      </c>
      <c r="I641" s="398" t="n">
        <f aca="false">H641+N641</f>
        <v>16.13</v>
      </c>
      <c r="J641" s="398" t="n">
        <f aca="false">I641+$S$641</f>
        <v>17.12</v>
      </c>
      <c r="K641" s="398" t="n">
        <f aca="false">J641+$S$641</f>
        <v>18.11</v>
      </c>
      <c r="L641" s="415" t="n">
        <f aca="false">C641/$C$673</f>
        <v>0.15779068884332</v>
      </c>
      <c r="M641" s="415" t="n">
        <f aca="false">L641*$M$635</f>
        <v>1.11795490339405</v>
      </c>
      <c r="N641" s="415" t="n">
        <v>0.389999999999999</v>
      </c>
      <c r="O641" s="415"/>
      <c r="P641" s="415"/>
      <c r="Q641" s="415"/>
      <c r="R641" s="415" t="n">
        <v>0.44</v>
      </c>
      <c r="S641" s="415" t="n">
        <v>0.99</v>
      </c>
      <c r="T641" s="397" t="n">
        <v>13</v>
      </c>
      <c r="U641" s="398" t="n">
        <f aca="false">AC599+1.3</f>
        <v>12.2</v>
      </c>
      <c r="V641" s="398" t="n">
        <f aca="false">U641+1.3</f>
        <v>13.5</v>
      </c>
      <c r="W641" s="398" t="n">
        <f aca="false">V641+1.3</f>
        <v>14.8</v>
      </c>
      <c r="X641" s="398" t="n">
        <f aca="false">W641+1.3</f>
        <v>16.1</v>
      </c>
      <c r="Y641" s="398" t="n">
        <f aca="false">X641+1.3</f>
        <v>17.4</v>
      </c>
      <c r="Z641" s="398" t="n">
        <f aca="false">Y641+1.3</f>
        <v>18.7</v>
      </c>
      <c r="AA641" s="398" t="n">
        <f aca="false">Z641+1.3</f>
        <v>20</v>
      </c>
      <c r="AB641" s="398" t="n">
        <f aca="false">AA641+1.3</f>
        <v>21.3</v>
      </c>
      <c r="AC641" s="398" t="n">
        <f aca="false">AB641+1.3</f>
        <v>22.6</v>
      </c>
      <c r="AD641" s="383" t="n">
        <v>0.172050561797753</v>
      </c>
      <c r="AE641" s="438" t="n">
        <f aca="false">ROUNDDOWN($AE$673*AD641,4)</f>
        <v>16.0007</v>
      </c>
      <c r="AF641" s="383" t="n">
        <f aca="false">AE641/$AF$674</f>
        <v>0.215418728761989</v>
      </c>
      <c r="AG641" s="383" t="n">
        <f aca="false">AE641/$AG$674</f>
        <v>0.234827160095218</v>
      </c>
      <c r="AP641" s="384"/>
    </row>
    <row r="642" s="381" customFormat="true" ht="17.25" hidden="false" customHeight="true" outlineLevel="0" collapsed="false">
      <c r="A642" s="404" t="s">
        <v>304</v>
      </c>
      <c r="B642" s="393"/>
      <c r="C642" s="398" t="n">
        <f aca="false">D642-$P$474</f>
        <v>0.912670565302144</v>
      </c>
      <c r="D642" s="398" t="n">
        <f aca="false">E642-$P$474</f>
        <v>1.01013645224171</v>
      </c>
      <c r="E642" s="398" t="n">
        <f aca="false">F642-$P$474</f>
        <v>1.10760233918129</v>
      </c>
      <c r="F642" s="398" t="n">
        <f aca="false">G642-$P$474</f>
        <v>1.20506822612086</v>
      </c>
      <c r="G642" s="398" t="n">
        <f aca="false">H642-$P$474</f>
        <v>1.30253411306043</v>
      </c>
      <c r="H642" s="437" t="n">
        <f aca="false">H474</f>
        <v>1.4</v>
      </c>
      <c r="I642" s="398" t="n">
        <f aca="false">H642+N642</f>
        <v>1.45468114731273</v>
      </c>
      <c r="J642" s="398" t="n">
        <f aca="false">I642+$S$642</f>
        <v>1.54936229462545</v>
      </c>
      <c r="K642" s="398" t="n">
        <f aca="false">J642+$S$642</f>
        <v>1.64404344193818</v>
      </c>
      <c r="L642" s="415" t="n">
        <f aca="false">C642/$C$673</f>
        <v>0.0138283418985173</v>
      </c>
      <c r="M642" s="415" t="n">
        <f aca="false">L642*$M$635</f>
        <v>0.0979744923137226</v>
      </c>
      <c r="N642" s="415" t="n">
        <v>0.0546811473127264</v>
      </c>
      <c r="O642" s="415"/>
      <c r="P642" s="415"/>
      <c r="Q642" s="415"/>
      <c r="R642" s="415"/>
      <c r="S642" s="415" t="n">
        <v>0.0946811473127263</v>
      </c>
      <c r="T642" s="397" t="n">
        <v>2.7</v>
      </c>
      <c r="U642" s="398" t="n">
        <f aca="false">AC600+0.1</f>
        <v>0.86</v>
      </c>
      <c r="V642" s="398" t="n">
        <f aca="false">U642+0.1</f>
        <v>0.96</v>
      </c>
      <c r="W642" s="398" t="n">
        <f aca="false">V642+0.1</f>
        <v>1.06</v>
      </c>
      <c r="X642" s="398" t="n">
        <f aca="false">W642+0.1</f>
        <v>1.16</v>
      </c>
      <c r="Y642" s="398" t="n">
        <f aca="false">X642+0.1</f>
        <v>1.26</v>
      </c>
      <c r="Z642" s="398" t="n">
        <f aca="false">Y642+0.1</f>
        <v>1.36</v>
      </c>
      <c r="AA642" s="398" t="n">
        <f aca="false">Z642+0.1</f>
        <v>1.46</v>
      </c>
      <c r="AB642" s="398" t="n">
        <f aca="false">AA642+0.1</f>
        <v>1.56</v>
      </c>
      <c r="AC642" s="398" t="n">
        <f aca="false">AB642+0.1</f>
        <v>1.66</v>
      </c>
      <c r="AD642" s="383" t="n">
        <v>0.0159176029962547</v>
      </c>
      <c r="AE642" s="438" t="n">
        <f aca="false">ROUNDDOWN($AE$673*AD642,4)</f>
        <v>1.4803</v>
      </c>
      <c r="AF642" s="383" t="n">
        <f aca="false">AE642/$AF$674</f>
        <v>0.0199293996004157</v>
      </c>
      <c r="AG642" s="383" t="n">
        <f aca="false">AE642/$AG$674</f>
        <v>0.0217249648508473</v>
      </c>
      <c r="AP642" s="384"/>
    </row>
    <row r="643" s="381" customFormat="true" ht="17.25" hidden="false" customHeight="true" outlineLevel="0" collapsed="false">
      <c r="A643" s="404" t="s">
        <v>305</v>
      </c>
      <c r="B643" s="393"/>
      <c r="C643" s="398" t="n">
        <f aca="false">D643-$P$475</f>
        <v>2.60763018657755</v>
      </c>
      <c r="D643" s="398" t="n">
        <f aca="false">E643-$P$475</f>
        <v>2.88610414926204</v>
      </c>
      <c r="E643" s="398" t="n">
        <f aca="false">F643-$P$475</f>
        <v>3.16457811194653</v>
      </c>
      <c r="F643" s="398" t="n">
        <f aca="false">G643-$P$475</f>
        <v>3.44305207463102</v>
      </c>
      <c r="G643" s="398" t="n">
        <f aca="false">H643-$P$475</f>
        <v>3.72152603731551</v>
      </c>
      <c r="H643" s="437" t="n">
        <f aca="false">H475</f>
        <v>4</v>
      </c>
      <c r="I643" s="398" t="n">
        <f aca="false">H643+N643</f>
        <v>4.15011974380395</v>
      </c>
      <c r="J643" s="398" t="n">
        <f aca="false">I643+$S$643</f>
        <v>4.42023948760791</v>
      </c>
      <c r="K643" s="398" t="n">
        <f aca="false">J643+$S$643</f>
        <v>4.69035923141186</v>
      </c>
      <c r="L643" s="415" t="n">
        <f aca="false">C643/$C$673</f>
        <v>0.0395095482814781</v>
      </c>
      <c r="M643" s="415" t="n">
        <f aca="false">L643*$M$635</f>
        <v>0.27992712089635</v>
      </c>
      <c r="N643" s="415" t="n">
        <v>0.150119743803955</v>
      </c>
      <c r="O643" s="415"/>
      <c r="P643" s="415"/>
      <c r="Q643" s="415"/>
      <c r="R643" s="415"/>
      <c r="S643" s="415" t="n">
        <v>0.270119743803954</v>
      </c>
      <c r="T643" s="397" t="n">
        <v>2.6</v>
      </c>
      <c r="U643" s="398" t="n">
        <f aca="false">AC601+0.3</f>
        <v>2.48</v>
      </c>
      <c r="V643" s="398" t="n">
        <f aca="false">U643+0.3</f>
        <v>2.78</v>
      </c>
      <c r="W643" s="398" t="n">
        <f aca="false">V643+0.3</f>
        <v>3.08</v>
      </c>
      <c r="X643" s="398" t="n">
        <f aca="false">W643+0.3</f>
        <v>3.38</v>
      </c>
      <c r="Y643" s="398" t="n">
        <f aca="false">X643+0.3</f>
        <v>3.68</v>
      </c>
      <c r="Z643" s="398" t="n">
        <f aca="false">Y643+0.3</f>
        <v>3.98</v>
      </c>
      <c r="AA643" s="398" t="n">
        <f aca="false">Z643+0.3</f>
        <v>4.28</v>
      </c>
      <c r="AB643" s="398" t="n">
        <f aca="false">AA643+0.3</f>
        <v>4.58</v>
      </c>
      <c r="AC643" s="398" t="n">
        <f aca="false">AB643+0.3</f>
        <v>4.88</v>
      </c>
      <c r="AD643" s="383" t="n">
        <v>0.0419007490636704</v>
      </c>
      <c r="AE643" s="438" t="n">
        <f aca="false">ROUNDDOWN($AE$673*AD643,4)</f>
        <v>3.8967</v>
      </c>
      <c r="AF643" s="383" t="n">
        <f aca="false">AE643/$AF$674</f>
        <v>0.0524615898283726</v>
      </c>
      <c r="AG643" s="383" t="n">
        <f aca="false">AE643/$AG$674</f>
        <v>0.0571881851883378</v>
      </c>
      <c r="AP643" s="384"/>
    </row>
    <row r="644" s="381" customFormat="true" ht="17.25" hidden="false" customHeight="true" outlineLevel="0" collapsed="false">
      <c r="A644" s="404" t="s">
        <v>306</v>
      </c>
      <c r="B644" s="393"/>
      <c r="C644" s="398" t="n">
        <f aca="false">D644-$P$476</f>
        <v>1.53198273461431</v>
      </c>
      <c r="D644" s="398" t="n">
        <f aca="false">E644-$P$476</f>
        <v>1.69558618769145</v>
      </c>
      <c r="E644" s="398" t="n">
        <f aca="false">F644-$P$476</f>
        <v>1.85918964076859</v>
      </c>
      <c r="F644" s="398" t="n">
        <f aca="false">G644-$P$476</f>
        <v>2.02279309384573</v>
      </c>
      <c r="G644" s="398" t="n">
        <f aca="false">H644-$P$476</f>
        <v>2.18639654692286</v>
      </c>
      <c r="H644" s="437" t="n">
        <f aca="false">H476</f>
        <v>2.35</v>
      </c>
      <c r="I644" s="398" t="n">
        <f aca="false">H644+N644</f>
        <v>2.41733778891674</v>
      </c>
      <c r="J644" s="398" t="n">
        <f aca="false">I644+$S$644</f>
        <v>2.57467557783347</v>
      </c>
      <c r="K644" s="398" t="n">
        <f aca="false">J644+$S$644</f>
        <v>2.73201336675021</v>
      </c>
      <c r="L644" s="415" t="n">
        <f aca="false">C644/$C$673</f>
        <v>0.0232118596153684</v>
      </c>
      <c r="M644" s="415" t="n">
        <f aca="false">L644*$M$635</f>
        <v>0.164457183526606</v>
      </c>
      <c r="N644" s="415" t="n">
        <v>0.0673377889167361</v>
      </c>
      <c r="O644" s="415"/>
      <c r="P644" s="415"/>
      <c r="Q644" s="415"/>
      <c r="R644" s="415"/>
      <c r="S644" s="415" t="n">
        <v>0.157337788916736</v>
      </c>
      <c r="T644" s="397" t="n">
        <v>1</v>
      </c>
      <c r="U644" s="398" t="n">
        <f aca="false">AC602+0.2</f>
        <v>1.26</v>
      </c>
      <c r="V644" s="398" t="n">
        <f aca="false">U644+0.2</f>
        <v>1.46</v>
      </c>
      <c r="W644" s="398" t="n">
        <f aca="false">V644+0.2</f>
        <v>1.66</v>
      </c>
      <c r="X644" s="398" t="n">
        <f aca="false">W644+0.2</f>
        <v>1.86</v>
      </c>
      <c r="Y644" s="398" t="n">
        <f aca="false">X644+0.2</f>
        <v>2.06</v>
      </c>
      <c r="Z644" s="398" t="n">
        <f aca="false">Y644+0.2</f>
        <v>2.26</v>
      </c>
      <c r="AA644" s="398" t="n">
        <f aca="false">Z644+0.2</f>
        <v>2.46</v>
      </c>
      <c r="AB644" s="398" t="n">
        <f aca="false">AA644+0.2</f>
        <v>2.66</v>
      </c>
      <c r="AC644" s="398" t="n">
        <f aca="false">AB644+0.2</f>
        <v>2.86</v>
      </c>
      <c r="AD644" s="383" t="n">
        <v>0.0264513108614232</v>
      </c>
      <c r="AE644" s="438" t="n">
        <f aca="false">ROUNDDOWN($AE$673*AD644,4)</f>
        <v>2.4599</v>
      </c>
      <c r="AF644" s="383" t="n">
        <f aca="false">AE644/$AF$674</f>
        <v>0.0331178342748515</v>
      </c>
      <c r="AG644" s="383" t="n">
        <f aca="false">AE644/$AG$674</f>
        <v>0.0361016287486315</v>
      </c>
      <c r="AP644" s="384"/>
    </row>
    <row r="645" s="381" customFormat="true" ht="17.25" hidden="false" customHeight="true" outlineLevel="0" collapsed="false">
      <c r="A645" s="404" t="s">
        <v>307</v>
      </c>
      <c r="B645" s="393"/>
      <c r="C645" s="398" t="n">
        <f aca="false">D645-$P$477</f>
        <v>3.58549150654414</v>
      </c>
      <c r="D645" s="398" t="n">
        <f aca="false">E645-$P$477</f>
        <v>3.96839320523531</v>
      </c>
      <c r="E645" s="398" t="n">
        <f aca="false">F645-$P$477</f>
        <v>4.35129490392648</v>
      </c>
      <c r="F645" s="398" t="n">
        <f aca="false">G645-$P$477</f>
        <v>4.73419660261765</v>
      </c>
      <c r="G645" s="398" t="n">
        <f aca="false">H645-$P$477</f>
        <v>5.11709830130883</v>
      </c>
      <c r="H645" s="437" t="n">
        <f aca="false">H477</f>
        <v>5.5</v>
      </c>
      <c r="I645" s="398" t="n">
        <f aca="false">H645+N645</f>
        <v>5.66897800055695</v>
      </c>
      <c r="J645" s="398" t="n">
        <f aca="false">I645+$S$645</f>
        <v>6.0379560011139</v>
      </c>
      <c r="K645" s="398" t="n">
        <f aca="false">J645+$S$645</f>
        <v>6.40693400167084</v>
      </c>
      <c r="L645" s="415" t="n">
        <f aca="false">C645/$C$673</f>
        <v>0.0543256288870324</v>
      </c>
      <c r="M645" s="415" t="n">
        <f aca="false">L645*$M$635</f>
        <v>0.384899791232482</v>
      </c>
      <c r="N645" s="415" t="n">
        <v>0.168978000556947</v>
      </c>
      <c r="O645" s="415"/>
      <c r="P645" s="415"/>
      <c r="Q645" s="415"/>
      <c r="R645" s="415"/>
      <c r="S645" s="415" t="n">
        <v>0.368978000556948</v>
      </c>
      <c r="T645" s="397" t="n">
        <v>2.3</v>
      </c>
      <c r="U645" s="398" t="n">
        <f aca="false">AC603+0.4</f>
        <v>3.5</v>
      </c>
      <c r="V645" s="398" t="n">
        <f aca="false">U645+0.4</f>
        <v>3.9</v>
      </c>
      <c r="W645" s="398" t="n">
        <f aca="false">V645+0.4</f>
        <v>4.3</v>
      </c>
      <c r="X645" s="398" t="n">
        <f aca="false">W645+0.4</f>
        <v>4.7</v>
      </c>
      <c r="Y645" s="398" t="n">
        <f aca="false">X645+0.4</f>
        <v>5.1</v>
      </c>
      <c r="Z645" s="398" t="n">
        <f aca="false">Y645+0.4</f>
        <v>5.5</v>
      </c>
      <c r="AA645" s="398" t="n">
        <f aca="false">Z645+0.4</f>
        <v>5.9</v>
      </c>
      <c r="AB645" s="398" t="n">
        <f aca="false">AA645+0.4</f>
        <v>6.3</v>
      </c>
      <c r="AC645" s="398" t="n">
        <f aca="false">AB645+0.4</f>
        <v>6.7</v>
      </c>
      <c r="AD645" s="383" t="n">
        <v>0.0550093632958801</v>
      </c>
      <c r="AE645" s="438" t="n">
        <f aca="false">ROUNDDOWN($AE$673*AD645,4)</f>
        <v>5.1158</v>
      </c>
      <c r="AF645" s="383" t="n">
        <f aca="false">AE645/$AF$674</f>
        <v>0.0688744325311132</v>
      </c>
      <c r="AG645" s="383" t="n">
        <f aca="false">AE645/$AG$674</f>
        <v>0.0750797643612541</v>
      </c>
      <c r="AP645" s="384"/>
    </row>
    <row r="646" s="381" customFormat="true" ht="17.25" hidden="false" customHeight="true" outlineLevel="0" collapsed="false">
      <c r="A646" s="404" t="s">
        <v>308</v>
      </c>
      <c r="B646" s="393"/>
      <c r="C646" s="398" t="n">
        <f aca="false">D646-$P$478</f>
        <v>3.58549150654414</v>
      </c>
      <c r="D646" s="398" t="n">
        <f aca="false">E646-$P$478</f>
        <v>3.96839320523531</v>
      </c>
      <c r="E646" s="398" t="n">
        <f aca="false">F646-$P$478</f>
        <v>4.35129490392648</v>
      </c>
      <c r="F646" s="398" t="n">
        <f aca="false">G646-$P$478</f>
        <v>4.73419660261765</v>
      </c>
      <c r="G646" s="398" t="n">
        <f aca="false">H646-$P$478</f>
        <v>5.11709830130883</v>
      </c>
      <c r="H646" s="437" t="n">
        <f aca="false">H478</f>
        <v>5.5</v>
      </c>
      <c r="I646" s="398" t="n">
        <f aca="false">H646+N646</f>
        <v>5.66897800055695</v>
      </c>
      <c r="J646" s="398" t="n">
        <f aca="false">I646+$S$646</f>
        <v>6.0379560011139</v>
      </c>
      <c r="K646" s="398" t="n">
        <f aca="false">J646+$S$646</f>
        <v>6.40693400167084</v>
      </c>
      <c r="L646" s="415" t="n">
        <f aca="false">C646/$C$673</f>
        <v>0.0543256288870324</v>
      </c>
      <c r="M646" s="415" t="n">
        <f aca="false">L646*$M$635</f>
        <v>0.384899791232482</v>
      </c>
      <c r="N646" s="415" t="n">
        <v>0.168978000556947</v>
      </c>
      <c r="O646" s="415"/>
      <c r="P646" s="415"/>
      <c r="Q646" s="415"/>
      <c r="R646" s="415"/>
      <c r="S646" s="415" t="n">
        <v>0.368978000556948</v>
      </c>
      <c r="T646" s="397" t="n">
        <v>1.5</v>
      </c>
      <c r="U646" s="398" t="n">
        <f aca="false">AC604+0.4</f>
        <v>3.5</v>
      </c>
      <c r="V646" s="398" t="n">
        <f aca="false">U646+0.4</f>
        <v>3.9</v>
      </c>
      <c r="W646" s="398" t="n">
        <f aca="false">V646+0.4</f>
        <v>4.3</v>
      </c>
      <c r="X646" s="398" t="n">
        <f aca="false">W646+0.4</f>
        <v>4.7</v>
      </c>
      <c r="Y646" s="398" t="n">
        <f aca="false">X646+0.4</f>
        <v>5.1</v>
      </c>
      <c r="Z646" s="398" t="n">
        <f aca="false">Y646+0.4</f>
        <v>5.5</v>
      </c>
      <c r="AA646" s="398" t="n">
        <f aca="false">Z646+0.4</f>
        <v>5.9</v>
      </c>
      <c r="AB646" s="398" t="n">
        <f aca="false">AA646+0.4</f>
        <v>6.3</v>
      </c>
      <c r="AC646" s="398" t="n">
        <f aca="false">AB646+0.4</f>
        <v>6.7</v>
      </c>
      <c r="AD646" s="383" t="n">
        <v>0.0550093632958801</v>
      </c>
      <c r="AE646" s="438" t="n">
        <f aca="false">ROUNDDOWN($AE$673*AD646,4)</f>
        <v>5.1158</v>
      </c>
      <c r="AF646" s="383" t="n">
        <f aca="false">AE646/$AF$674</f>
        <v>0.0688744325311132</v>
      </c>
      <c r="AG646" s="383" t="n">
        <f aca="false">AE646/$AG$674</f>
        <v>0.0750797643612541</v>
      </c>
      <c r="AP646" s="384"/>
    </row>
    <row r="647" s="381" customFormat="true" ht="17.25" hidden="false" customHeight="true" outlineLevel="0" collapsed="false">
      <c r="A647" s="392" t="s">
        <v>254</v>
      </c>
      <c r="B647" s="393"/>
      <c r="C647" s="398" t="n">
        <f aca="false">D647-$P$479</f>
        <v>2.92320245057087</v>
      </c>
      <c r="D647" s="398" t="n">
        <f aca="false">E647-$P$479</f>
        <v>3.2225619604567</v>
      </c>
      <c r="E647" s="398" t="n">
        <f aca="false">F647-$P$479</f>
        <v>3.52192147034252</v>
      </c>
      <c r="F647" s="398" t="n">
        <f aca="false">G647-$P$479</f>
        <v>3.82128098022835</v>
      </c>
      <c r="G647" s="398" t="n">
        <f aca="false">H647-$P$479</f>
        <v>4.12064049011417</v>
      </c>
      <c r="H647" s="437" t="n">
        <f aca="false">H479+R647</f>
        <v>4.42</v>
      </c>
      <c r="I647" s="398" t="n">
        <f aca="false">H647+N647</f>
        <v>4.61239766081871</v>
      </c>
      <c r="J647" s="398" t="n">
        <f aca="false">I647+$S$647</f>
        <v>4.90479532163743</v>
      </c>
      <c r="K647" s="398" t="n">
        <f aca="false">J647+$S$647</f>
        <v>5.19719298245614</v>
      </c>
      <c r="L647" s="415" t="n">
        <f aca="false">C647/$C$673</f>
        <v>0.0442909462207708</v>
      </c>
      <c r="M647" s="415" t="n">
        <f aca="false">L647*$M$635</f>
        <v>0.313803563863262</v>
      </c>
      <c r="N647" s="415" t="n">
        <v>0.192397660818714</v>
      </c>
      <c r="O647" s="415"/>
      <c r="P647" s="415"/>
      <c r="Q647" s="415"/>
      <c r="R647" s="415" t="n">
        <v>0.12</v>
      </c>
      <c r="S647" s="415" t="n">
        <v>0.292397660818714</v>
      </c>
      <c r="T647" s="397" t="n">
        <v>0.5</v>
      </c>
      <c r="U647" s="398" t="n">
        <f aca="false">AC605+0.1</f>
        <v>3.8</v>
      </c>
      <c r="V647" s="398" t="n">
        <f aca="false">U647+0.1</f>
        <v>3.9</v>
      </c>
      <c r="W647" s="398" t="n">
        <f aca="false">V647+0.1</f>
        <v>4</v>
      </c>
      <c r="X647" s="398" t="n">
        <f aca="false">W647+0.1</f>
        <v>4.1</v>
      </c>
      <c r="Y647" s="398" t="n">
        <f aca="false">X647+0.1</f>
        <v>4.2</v>
      </c>
      <c r="Z647" s="398" t="n">
        <f aca="false">Y647+0.1</f>
        <v>4.3</v>
      </c>
      <c r="AA647" s="398" t="n">
        <f aca="false">Z647+0.1</f>
        <v>4.4</v>
      </c>
      <c r="AB647" s="398" t="n">
        <f aca="false">AA647+0.1</f>
        <v>4.5</v>
      </c>
      <c r="AC647" s="398" t="n">
        <f aca="false">AB647+0.1</f>
        <v>4.6</v>
      </c>
      <c r="AD647" s="383" t="n">
        <v>0.0456460674157303</v>
      </c>
      <c r="AE647" s="438" t="n">
        <f aca="false">ROUNDDOWN($AE$673*AD647,4)</f>
        <v>4.245</v>
      </c>
      <c r="AF647" s="383" t="n">
        <f aca="false">AE647/$AF$674</f>
        <v>0.0571507811279908</v>
      </c>
      <c r="AG647" s="383" t="n">
        <f aca="false">AE647/$AG$674</f>
        <v>0.0622998552940935</v>
      </c>
      <c r="AP647" s="384"/>
    </row>
    <row r="648" s="381" customFormat="true" ht="17.25" hidden="false" customHeight="true" outlineLevel="0" collapsed="false">
      <c r="A648" s="392" t="s">
        <v>309</v>
      </c>
      <c r="B648" s="393"/>
      <c r="C648" s="398" t="n">
        <f aca="false">D648</f>
        <v>0.93</v>
      </c>
      <c r="D648" s="398" t="n">
        <f aca="false">E648</f>
        <v>0.93</v>
      </c>
      <c r="E648" s="398" t="n">
        <f aca="false">F648</f>
        <v>0.93</v>
      </c>
      <c r="F648" s="398" t="n">
        <f aca="false">G648</f>
        <v>0.93</v>
      </c>
      <c r="G648" s="398" t="n">
        <f aca="false">H648</f>
        <v>0.93</v>
      </c>
      <c r="H648" s="437" t="n">
        <f aca="false">H480</f>
        <v>0.93</v>
      </c>
      <c r="I648" s="398" t="n">
        <f aca="false">H648</f>
        <v>0.93</v>
      </c>
      <c r="J648" s="398" t="n">
        <f aca="false">I648</f>
        <v>0.93</v>
      </c>
      <c r="K648" s="398" t="n">
        <f aca="false">J648</f>
        <v>0.93</v>
      </c>
      <c r="L648" s="415"/>
      <c r="M648" s="415"/>
      <c r="N648" s="415" t="n">
        <v>0</v>
      </c>
      <c r="O648" s="415"/>
      <c r="P648" s="415"/>
      <c r="Q648" s="415"/>
      <c r="R648" s="415"/>
      <c r="S648" s="415"/>
      <c r="T648" s="397" t="n">
        <v>1.5</v>
      </c>
      <c r="U648" s="398" t="n">
        <f aca="false">AC606</f>
        <v>1.03</v>
      </c>
      <c r="V648" s="398" t="n">
        <f aca="false">U648</f>
        <v>1.03</v>
      </c>
      <c r="W648" s="398" t="n">
        <f aca="false">V648</f>
        <v>1.03</v>
      </c>
      <c r="X648" s="398" t="n">
        <f aca="false">W648</f>
        <v>1.03</v>
      </c>
      <c r="Y648" s="398" t="n">
        <f aca="false">X648</f>
        <v>1.03</v>
      </c>
      <c r="Z648" s="398" t="n">
        <f aca="false">Y648</f>
        <v>1.03</v>
      </c>
      <c r="AA648" s="398" t="n">
        <f aca="false">Z648</f>
        <v>1.03</v>
      </c>
      <c r="AB648" s="398" t="n">
        <f aca="false">AA648</f>
        <v>1.03</v>
      </c>
      <c r="AC648" s="398" t="n">
        <f aca="false">AB648</f>
        <v>1.03</v>
      </c>
      <c r="AD648" s="383" t="n">
        <v>0.00737359550561798</v>
      </c>
      <c r="AE648" s="438" t="n">
        <f aca="false">ROUNDDOWN($AE$673*AD648,4)</f>
        <v>0.6857</v>
      </c>
      <c r="AF648" s="383"/>
      <c r="AG648" s="383"/>
      <c r="AP648" s="384"/>
    </row>
    <row r="649" s="381" customFormat="true" ht="17.25" hidden="false" customHeight="true" outlineLevel="0" collapsed="false">
      <c r="A649" s="404" t="s">
        <v>310</v>
      </c>
      <c r="B649" s="393"/>
      <c r="C649" s="398" t="n">
        <f aca="false">D649</f>
        <v>0.62</v>
      </c>
      <c r="D649" s="398" t="n">
        <f aca="false">E649</f>
        <v>0.62</v>
      </c>
      <c r="E649" s="398" t="n">
        <f aca="false">F649</f>
        <v>0.62</v>
      </c>
      <c r="F649" s="398" t="n">
        <f aca="false">G649</f>
        <v>0.62</v>
      </c>
      <c r="G649" s="398" t="n">
        <f aca="false">H649</f>
        <v>0.62</v>
      </c>
      <c r="H649" s="437" t="n">
        <f aca="false">H481</f>
        <v>0.62</v>
      </c>
      <c r="I649" s="398" t="n">
        <f aca="false">H649</f>
        <v>0.62</v>
      </c>
      <c r="J649" s="398" t="n">
        <f aca="false">I649</f>
        <v>0.62</v>
      </c>
      <c r="K649" s="398" t="n">
        <f aca="false">J649</f>
        <v>0.62</v>
      </c>
      <c r="L649" s="415"/>
      <c r="M649" s="415"/>
      <c r="N649" s="415" t="n">
        <v>0</v>
      </c>
      <c r="O649" s="415"/>
      <c r="P649" s="415"/>
      <c r="Q649" s="415"/>
      <c r="R649" s="415"/>
      <c r="S649" s="415"/>
      <c r="T649" s="397" t="n">
        <v>1.2</v>
      </c>
      <c r="U649" s="398" t="n">
        <f aca="false">AC607</f>
        <v>0.72</v>
      </c>
      <c r="V649" s="398" t="n">
        <f aca="false">U649</f>
        <v>0.72</v>
      </c>
      <c r="W649" s="398" t="n">
        <f aca="false">V649</f>
        <v>0.72</v>
      </c>
      <c r="X649" s="398" t="n">
        <f aca="false">W649</f>
        <v>0.72</v>
      </c>
      <c r="Y649" s="398" t="n">
        <f aca="false">X649</f>
        <v>0.72</v>
      </c>
      <c r="Z649" s="398" t="n">
        <f aca="false">Y649</f>
        <v>0.72</v>
      </c>
      <c r="AA649" s="398" t="n">
        <f aca="false">Z649</f>
        <v>0.72</v>
      </c>
      <c r="AB649" s="398" t="n">
        <f aca="false">AA649</f>
        <v>0.72</v>
      </c>
      <c r="AC649" s="398" t="n">
        <f aca="false">AB649</f>
        <v>0.72</v>
      </c>
      <c r="AD649" s="383" t="n">
        <v>0.00374531835205992</v>
      </c>
      <c r="AE649" s="438" t="n">
        <f aca="false">ROUNDDOWN($AE$673*AD649,4)</f>
        <v>0.3483</v>
      </c>
      <c r="AF649" s="383"/>
      <c r="AG649" s="383"/>
      <c r="AP649" s="384"/>
    </row>
    <row r="650" s="381" customFormat="true" ht="17.25" hidden="false" customHeight="true" outlineLevel="0" collapsed="false">
      <c r="A650" s="404" t="s">
        <v>311</v>
      </c>
      <c r="B650" s="393"/>
      <c r="C650" s="398" t="n">
        <f aca="false">D650</f>
        <v>0.63</v>
      </c>
      <c r="D650" s="398" t="n">
        <f aca="false">E650</f>
        <v>0.63</v>
      </c>
      <c r="E650" s="398" t="n">
        <f aca="false">F650</f>
        <v>0.63</v>
      </c>
      <c r="F650" s="398" t="n">
        <f aca="false">G650</f>
        <v>0.63</v>
      </c>
      <c r="G650" s="398" t="n">
        <f aca="false">H650</f>
        <v>0.63</v>
      </c>
      <c r="H650" s="437" t="n">
        <f aca="false">H482</f>
        <v>0.63</v>
      </c>
      <c r="I650" s="398" t="n">
        <f aca="false">H650</f>
        <v>0.63</v>
      </c>
      <c r="J650" s="398" t="n">
        <f aca="false">I650</f>
        <v>0.63</v>
      </c>
      <c r="K650" s="398" t="n">
        <f aca="false">J650</f>
        <v>0.63</v>
      </c>
      <c r="L650" s="415"/>
      <c r="M650" s="415"/>
      <c r="N650" s="415" t="n">
        <v>0</v>
      </c>
      <c r="O650" s="415"/>
      <c r="P650" s="415"/>
      <c r="Q650" s="415"/>
      <c r="R650" s="415"/>
      <c r="S650" s="415"/>
      <c r="T650" s="397" t="n">
        <v>1</v>
      </c>
      <c r="U650" s="398" t="n">
        <f aca="false">AC608</f>
        <v>0.63</v>
      </c>
      <c r="V650" s="398" t="n">
        <f aca="false">U650</f>
        <v>0.63</v>
      </c>
      <c r="W650" s="398" t="n">
        <f aca="false">V650</f>
        <v>0.63</v>
      </c>
      <c r="X650" s="398" t="n">
        <f aca="false">W650</f>
        <v>0.63</v>
      </c>
      <c r="Y650" s="398" t="n">
        <f aca="false">X650</f>
        <v>0.63</v>
      </c>
      <c r="Z650" s="398" t="n">
        <f aca="false">Y650</f>
        <v>0.63</v>
      </c>
      <c r="AA650" s="398" t="n">
        <f aca="false">Z650</f>
        <v>0.63</v>
      </c>
      <c r="AB650" s="398" t="n">
        <f aca="false">AA650</f>
        <v>0.63</v>
      </c>
      <c r="AC650" s="398" t="n">
        <f aca="false">AB650</f>
        <v>0.63</v>
      </c>
      <c r="AD650" s="383" t="n">
        <v>0.00737359550561798</v>
      </c>
      <c r="AE650" s="438" t="n">
        <f aca="false">ROUNDDOWN($AE$673*AD650,4)</f>
        <v>0.6857</v>
      </c>
      <c r="AF650" s="383"/>
      <c r="AG650" s="383"/>
      <c r="AP650" s="384"/>
    </row>
    <row r="651" s="381" customFormat="true" ht="17.25" hidden="false" customHeight="true" outlineLevel="0" collapsed="false">
      <c r="A651" s="404" t="s">
        <v>312</v>
      </c>
      <c r="B651" s="393"/>
      <c r="C651" s="398" t="n">
        <f aca="false">D651</f>
        <v>1.51</v>
      </c>
      <c r="D651" s="398" t="n">
        <f aca="false">E651</f>
        <v>1.51</v>
      </c>
      <c r="E651" s="398" t="n">
        <f aca="false">F651</f>
        <v>1.51</v>
      </c>
      <c r="F651" s="398" t="n">
        <f aca="false">G651</f>
        <v>1.51</v>
      </c>
      <c r="G651" s="398" t="n">
        <f aca="false">H651</f>
        <v>1.51</v>
      </c>
      <c r="H651" s="437" t="n">
        <f aca="false">H483</f>
        <v>1.51</v>
      </c>
      <c r="I651" s="398" t="n">
        <f aca="false">H651</f>
        <v>1.51</v>
      </c>
      <c r="J651" s="398" t="n">
        <f aca="false">I651</f>
        <v>1.51</v>
      </c>
      <c r="K651" s="398" t="n">
        <f aca="false">J651</f>
        <v>1.51</v>
      </c>
      <c r="L651" s="415"/>
      <c r="M651" s="415"/>
      <c r="N651" s="415" t="n">
        <v>0</v>
      </c>
      <c r="O651" s="415"/>
      <c r="P651" s="415"/>
      <c r="Q651" s="415"/>
      <c r="R651" s="415"/>
      <c r="S651" s="415"/>
      <c r="T651" s="397" t="n">
        <v>2.2</v>
      </c>
      <c r="U651" s="398" t="n">
        <f aca="false">AC609</f>
        <v>1.61</v>
      </c>
      <c r="V651" s="398" t="n">
        <f aca="false">U651</f>
        <v>1.61</v>
      </c>
      <c r="W651" s="398" t="n">
        <f aca="false">V651</f>
        <v>1.61</v>
      </c>
      <c r="X651" s="398" t="n">
        <f aca="false">W651</f>
        <v>1.61</v>
      </c>
      <c r="Y651" s="398" t="n">
        <f aca="false">X651</f>
        <v>1.61</v>
      </c>
      <c r="Z651" s="398" t="n">
        <f aca="false">Y651</f>
        <v>1.61</v>
      </c>
      <c r="AA651" s="398" t="n">
        <f aca="false">Z651</f>
        <v>1.61</v>
      </c>
      <c r="AB651" s="398" t="n">
        <f aca="false">AA651</f>
        <v>1.61</v>
      </c>
      <c r="AC651" s="398" t="n">
        <f aca="false">AB651</f>
        <v>1.61</v>
      </c>
      <c r="AD651" s="383" t="n">
        <v>0.0141619850187266</v>
      </c>
      <c r="AE651" s="438" t="n">
        <f aca="false">ROUNDDOWN($AE$673*AD651,4)</f>
        <v>1.317</v>
      </c>
      <c r="AF651" s="383"/>
      <c r="AG651" s="383"/>
      <c r="AP651" s="384"/>
    </row>
    <row r="652" s="381" customFormat="true" ht="17.25" hidden="false" customHeight="true" outlineLevel="0" collapsed="false">
      <c r="A652" s="392" t="s">
        <v>259</v>
      </c>
      <c r="B652" s="393"/>
      <c r="C652" s="398" t="n">
        <f aca="false">D652</f>
        <v>1.21</v>
      </c>
      <c r="D652" s="398" t="n">
        <f aca="false">E652</f>
        <v>1.21</v>
      </c>
      <c r="E652" s="398" t="n">
        <f aca="false">F652</f>
        <v>1.21</v>
      </c>
      <c r="F652" s="398" t="n">
        <f aca="false">G652</f>
        <v>1.21</v>
      </c>
      <c r="G652" s="398" t="n">
        <f aca="false">H652</f>
        <v>1.21</v>
      </c>
      <c r="H652" s="437" t="n">
        <f aca="false">H484</f>
        <v>1.21</v>
      </c>
      <c r="I652" s="398" t="n">
        <f aca="false">H652</f>
        <v>1.21</v>
      </c>
      <c r="J652" s="398" t="n">
        <f aca="false">I652</f>
        <v>1.21</v>
      </c>
      <c r="K652" s="398" t="n">
        <f aca="false">J652</f>
        <v>1.21</v>
      </c>
      <c r="L652" s="415"/>
      <c r="M652" s="415"/>
      <c r="N652" s="415" t="n">
        <v>0</v>
      </c>
      <c r="O652" s="415"/>
      <c r="P652" s="415"/>
      <c r="Q652" s="415"/>
      <c r="R652" s="415"/>
      <c r="S652" s="415"/>
      <c r="T652" s="397" t="n">
        <v>5</v>
      </c>
      <c r="U652" s="398" t="n">
        <f aca="false">AC610</f>
        <v>1.21</v>
      </c>
      <c r="V652" s="398" t="n">
        <f aca="false">U652</f>
        <v>1.21</v>
      </c>
      <c r="W652" s="398" t="n">
        <f aca="false">V652</f>
        <v>1.21</v>
      </c>
      <c r="X652" s="398" t="n">
        <f aca="false">W652</f>
        <v>1.21</v>
      </c>
      <c r="Y652" s="398" t="n">
        <f aca="false">X652</f>
        <v>1.21</v>
      </c>
      <c r="Z652" s="398" t="n">
        <f aca="false">Y652</f>
        <v>1.21</v>
      </c>
      <c r="AA652" s="398" t="n">
        <f aca="false">Z652</f>
        <v>1.21</v>
      </c>
      <c r="AB652" s="398" t="n">
        <f aca="false">AA652</f>
        <v>1.21</v>
      </c>
      <c r="AC652" s="398" t="n">
        <f aca="false">AB652</f>
        <v>1.21</v>
      </c>
      <c r="AD652" s="383" t="n">
        <v>0.0141619850187266</v>
      </c>
      <c r="AE652" s="438" t="n">
        <f aca="false">ROUNDDOWN($AE$673*AD652,4)</f>
        <v>1.317</v>
      </c>
      <c r="AF652" s="383"/>
      <c r="AG652" s="383"/>
      <c r="AP652" s="384"/>
    </row>
    <row r="653" s="381" customFormat="true" ht="17.25" hidden="false" customHeight="true" outlineLevel="0" collapsed="false">
      <c r="A653" s="392" t="s">
        <v>260</v>
      </c>
      <c r="B653" s="393"/>
      <c r="C653" s="398" t="n">
        <f aca="false">D653-$P$485</f>
        <v>2.70541631857421</v>
      </c>
      <c r="D653" s="398" t="n">
        <f aca="false">E653-$P$485</f>
        <v>2.99433305485937</v>
      </c>
      <c r="E653" s="398" t="n">
        <f aca="false">F653-$P$485</f>
        <v>3.28324979114453</v>
      </c>
      <c r="F653" s="398" t="n">
        <f aca="false">G653-$P$485</f>
        <v>3.57216652742969</v>
      </c>
      <c r="G653" s="398" t="n">
        <f aca="false">H653-$P$485</f>
        <v>3.86108326371484</v>
      </c>
      <c r="H653" s="437" t="n">
        <f aca="false">H485</f>
        <v>4.15</v>
      </c>
      <c r="I653" s="398" t="n">
        <f aca="false">H653+N653</f>
        <v>4.27847396268449</v>
      </c>
      <c r="J653" s="398" t="n">
        <f aca="false">I653+$S$653</f>
        <v>4.55694792536898</v>
      </c>
      <c r="K653" s="398" t="n">
        <f aca="false">J653+$S$653</f>
        <v>4.83542188805347</v>
      </c>
      <c r="L653" s="415" t="n">
        <f aca="false">C653/$C$673</f>
        <v>0.0409911563420335</v>
      </c>
      <c r="M653" s="415" t="n">
        <f aca="false">L653*$M$635</f>
        <v>0.290424387929963</v>
      </c>
      <c r="N653" s="415" t="n">
        <v>0.128473962684489</v>
      </c>
      <c r="O653" s="415"/>
      <c r="P653" s="415"/>
      <c r="Q653" s="415"/>
      <c r="R653" s="415"/>
      <c r="S653" s="415" t="n">
        <v>0.278473962684489</v>
      </c>
      <c r="T653" s="397" t="n">
        <v>1.8</v>
      </c>
      <c r="U653" s="398" t="n">
        <f aca="false">AC611+0.4</f>
        <v>2.3</v>
      </c>
      <c r="V653" s="398" t="n">
        <f aca="false">U653+0.4</f>
        <v>2.7</v>
      </c>
      <c r="W653" s="398" t="n">
        <f aca="false">V653+0.4</f>
        <v>3.1</v>
      </c>
      <c r="X653" s="398" t="n">
        <f aca="false">W653+0.4</f>
        <v>3.5</v>
      </c>
      <c r="Y653" s="398" t="n">
        <f aca="false">X653+0.4</f>
        <v>3.9</v>
      </c>
      <c r="Z653" s="398" t="n">
        <f aca="false">Y653+0.4</f>
        <v>4.3</v>
      </c>
      <c r="AA653" s="398" t="n">
        <f aca="false">Z653+0.4</f>
        <v>4.7</v>
      </c>
      <c r="AB653" s="398" t="n">
        <f aca="false">AA653+0.4</f>
        <v>5.1</v>
      </c>
      <c r="AC653" s="398" t="n">
        <f aca="false">AB653+0.4</f>
        <v>5.5</v>
      </c>
      <c r="AD653" s="383" t="n">
        <v>0.0503277153558052</v>
      </c>
      <c r="AE653" s="438" t="n">
        <f aca="false">ROUNDDOWN($AE$673*AD653,4)</f>
        <v>4.6804</v>
      </c>
      <c r="AF653" s="383" t="n">
        <f aca="false">AE653/$AF$674</f>
        <v>0.063012606829552</v>
      </c>
      <c r="AG653" s="383" t="n">
        <f aca="false">AE653/$AG$674</f>
        <v>0.0686898098276738</v>
      </c>
      <c r="AP653" s="384"/>
    </row>
    <row r="654" s="381" customFormat="true" ht="17.25" hidden="false" customHeight="true" outlineLevel="0" collapsed="false">
      <c r="A654" s="392" t="s">
        <v>261</v>
      </c>
      <c r="B654" s="393"/>
      <c r="C654" s="398" t="n">
        <f aca="false">D654-$P$486</f>
        <v>2.60763018657755</v>
      </c>
      <c r="D654" s="398" t="n">
        <f aca="false">E654-$P$486</f>
        <v>2.88610414926204</v>
      </c>
      <c r="E654" s="398" t="n">
        <f aca="false">F654-$P$486</f>
        <v>3.16457811194653</v>
      </c>
      <c r="F654" s="398" t="n">
        <f aca="false">G654-$P$486</f>
        <v>3.44305207463102</v>
      </c>
      <c r="G654" s="398" t="n">
        <f aca="false">H654-$P$486</f>
        <v>3.72152603731551</v>
      </c>
      <c r="H654" s="437" t="n">
        <f aca="false">H486</f>
        <v>4</v>
      </c>
      <c r="I654" s="398" t="n">
        <f aca="false">H654+N654</f>
        <v>4.17151211361738</v>
      </c>
      <c r="J654" s="398" t="n">
        <f aca="false">I654+$S$654</f>
        <v>4.44302422723475</v>
      </c>
      <c r="K654" s="398" t="n">
        <f aca="false">J654+$S$654</f>
        <v>4.71453634085213</v>
      </c>
      <c r="L654" s="415" t="n">
        <f aca="false">C654/$C$673</f>
        <v>0.0395095482814781</v>
      </c>
      <c r="M654" s="415" t="n">
        <f aca="false">L654*$M$635</f>
        <v>0.27992712089635</v>
      </c>
      <c r="N654" s="415" t="n">
        <v>0.171512113617377</v>
      </c>
      <c r="O654" s="415"/>
      <c r="P654" s="415"/>
      <c r="Q654" s="415"/>
      <c r="R654" s="415"/>
      <c r="S654" s="415" t="n">
        <v>0.271512113617377</v>
      </c>
      <c r="T654" s="397" t="n">
        <v>2.5</v>
      </c>
      <c r="U654" s="398" t="n">
        <f aca="false">AC612+0.4</f>
        <v>2.3</v>
      </c>
      <c r="V654" s="398" t="n">
        <f aca="false">U654+0.4</f>
        <v>2.7</v>
      </c>
      <c r="W654" s="398" t="n">
        <f aca="false">V654+0.4</f>
        <v>3.1</v>
      </c>
      <c r="X654" s="398" t="n">
        <f aca="false">W654+0.4</f>
        <v>3.5</v>
      </c>
      <c r="Y654" s="398" t="n">
        <f aca="false">X654+0.4</f>
        <v>3.9</v>
      </c>
      <c r="Z654" s="398" t="n">
        <f aca="false">Y654+0.4</f>
        <v>4.3</v>
      </c>
      <c r="AA654" s="398" t="n">
        <f aca="false">Z654+0.4</f>
        <v>4.7</v>
      </c>
      <c r="AB654" s="398" t="n">
        <f aca="false">AA654+0.4</f>
        <v>5.1</v>
      </c>
      <c r="AC654" s="398" t="n">
        <f aca="false">AB654+0.4</f>
        <v>5.5</v>
      </c>
      <c r="AD654" s="383" t="n">
        <v>0.0503277153558052</v>
      </c>
      <c r="AE654" s="438" t="n">
        <f aca="false">ROUNDDOWN($AE$673*AD654,4)</f>
        <v>4.6804</v>
      </c>
      <c r="AF654" s="383" t="n">
        <f aca="false">AE654/$AF$674</f>
        <v>0.063012606829552</v>
      </c>
      <c r="AG654" s="383" t="n">
        <f aca="false">AE654/$AG$674</f>
        <v>0.0686898098276738</v>
      </c>
      <c r="AP654" s="384"/>
    </row>
    <row r="655" s="381" customFormat="true" ht="17.25" hidden="false" customHeight="true" outlineLevel="0" collapsed="false">
      <c r="A655" s="392" t="s">
        <v>262</v>
      </c>
      <c r="B655" s="393"/>
      <c r="C655" s="398" t="n">
        <f aca="false">D655-$P$487</f>
        <v>0.391144527986633</v>
      </c>
      <c r="D655" s="398" t="n">
        <f aca="false">E655-$P$487</f>
        <v>0.432915622389307</v>
      </c>
      <c r="E655" s="398" t="n">
        <f aca="false">F655-$P$487</f>
        <v>0.47468671679198</v>
      </c>
      <c r="F655" s="398" t="n">
        <f aca="false">G655-$P$487</f>
        <v>0.516457811194653</v>
      </c>
      <c r="G655" s="398" t="n">
        <f aca="false">H655-$P$487</f>
        <v>0.558228905597327</v>
      </c>
      <c r="H655" s="437" t="n">
        <f aca="false">H487</f>
        <v>0.6</v>
      </c>
      <c r="I655" s="398" t="n">
        <f aca="false">H655+N655</f>
        <v>0.641771094402673</v>
      </c>
      <c r="J655" s="398" t="n">
        <f aca="false">I655+$S$655</f>
        <v>0.683542188805347</v>
      </c>
      <c r="K655" s="398" t="n">
        <f aca="false">J655+$S$655</f>
        <v>0.72531328320802</v>
      </c>
      <c r="L655" s="415" t="n">
        <f aca="false">C655/$C$673</f>
        <v>0.00592643224222172</v>
      </c>
      <c r="M655" s="415" t="n">
        <f aca="false">L655*$M$635</f>
        <v>0.0419890681344526</v>
      </c>
      <c r="N655" s="415" t="n">
        <v>0.0417710944026734</v>
      </c>
      <c r="O655" s="415"/>
      <c r="P655" s="415"/>
      <c r="Q655" s="415"/>
      <c r="R655" s="415"/>
      <c r="S655" s="415" t="n">
        <v>0.0417710944026734</v>
      </c>
      <c r="T655" s="397" t="n">
        <v>3</v>
      </c>
      <c r="U655" s="398" t="n">
        <f aca="false">AC613</f>
        <v>0.6</v>
      </c>
      <c r="V655" s="398" t="n">
        <f aca="false">U655</f>
        <v>0.6</v>
      </c>
      <c r="W655" s="398" t="n">
        <f aca="false">V655</f>
        <v>0.6</v>
      </c>
      <c r="X655" s="398" t="n">
        <f aca="false">W655</f>
        <v>0.6</v>
      </c>
      <c r="Y655" s="398" t="n">
        <f aca="false">X655</f>
        <v>0.6</v>
      </c>
      <c r="Z655" s="398" t="n">
        <f aca="false">Y655</f>
        <v>0.6</v>
      </c>
      <c r="AA655" s="398" t="n">
        <f aca="false">Z655</f>
        <v>0.6</v>
      </c>
      <c r="AB655" s="398" t="n">
        <f aca="false">AA655</f>
        <v>0.6</v>
      </c>
      <c r="AC655" s="398" t="n">
        <f aca="false">AB655</f>
        <v>0.6</v>
      </c>
      <c r="AD655" s="383" t="n">
        <v>0.00702247191011236</v>
      </c>
      <c r="AE655" s="438" t="n">
        <f aca="false">ROUNDDOWN($AE$673*AD655,4)</f>
        <v>0.653</v>
      </c>
      <c r="AF655" s="383"/>
      <c r="AG655" s="383"/>
      <c r="AP655" s="384"/>
    </row>
    <row r="656" s="381" customFormat="true" ht="17.25" hidden="false" customHeight="true" outlineLevel="0" collapsed="false">
      <c r="A656" s="404" t="s">
        <v>313</v>
      </c>
      <c r="B656" s="393"/>
      <c r="C656" s="398" t="n">
        <f aca="false">D656</f>
        <v>0.1</v>
      </c>
      <c r="D656" s="398" t="n">
        <f aca="false">E656</f>
        <v>0.1</v>
      </c>
      <c r="E656" s="398" t="n">
        <f aca="false">F656</f>
        <v>0.1</v>
      </c>
      <c r="F656" s="398" t="n">
        <f aca="false">G656</f>
        <v>0.1</v>
      </c>
      <c r="G656" s="398" t="n">
        <f aca="false">H656</f>
        <v>0.1</v>
      </c>
      <c r="H656" s="437" t="n">
        <f aca="false">H488</f>
        <v>0.1</v>
      </c>
      <c r="I656" s="398" t="n">
        <f aca="false">H656</f>
        <v>0.1</v>
      </c>
      <c r="J656" s="398" t="n">
        <f aca="false">I656</f>
        <v>0.1</v>
      </c>
      <c r="K656" s="398" t="n">
        <f aca="false">J656</f>
        <v>0.1</v>
      </c>
      <c r="L656" s="415"/>
      <c r="M656" s="415"/>
      <c r="N656" s="415" t="n">
        <v>0</v>
      </c>
      <c r="O656" s="415"/>
      <c r="P656" s="415"/>
      <c r="Q656" s="415"/>
      <c r="R656" s="415"/>
      <c r="S656" s="415"/>
      <c r="T656" s="397" t="n">
        <v>1.2</v>
      </c>
      <c r="U656" s="398" t="n">
        <f aca="false">AC614</f>
        <v>0.1</v>
      </c>
      <c r="V656" s="398" t="n">
        <f aca="false">U656</f>
        <v>0.1</v>
      </c>
      <c r="W656" s="398" t="n">
        <f aca="false">V656</f>
        <v>0.1</v>
      </c>
      <c r="X656" s="398" t="n">
        <f aca="false">W656</f>
        <v>0.1</v>
      </c>
      <c r="Y656" s="398" t="n">
        <f aca="false">X656</f>
        <v>0.1</v>
      </c>
      <c r="Z656" s="398" t="n">
        <f aca="false">Y656</f>
        <v>0.1</v>
      </c>
      <c r="AA656" s="398" t="n">
        <f aca="false">Z656</f>
        <v>0.1</v>
      </c>
      <c r="AB656" s="398" t="n">
        <f aca="false">AA656</f>
        <v>0.1</v>
      </c>
      <c r="AC656" s="398" t="n">
        <f aca="false">AB656</f>
        <v>0.1</v>
      </c>
      <c r="AD656" s="383" t="n">
        <v>0.00117041198501873</v>
      </c>
      <c r="AE656" s="438" t="n">
        <f aca="false">ROUNDDOWN($AE$673*AD656,4)</f>
        <v>0.1088</v>
      </c>
      <c r="AF656" s="383"/>
      <c r="AG656" s="383"/>
      <c r="AP656" s="384"/>
    </row>
    <row r="657" s="381" customFormat="true" ht="17.25" hidden="false" customHeight="true" outlineLevel="0" collapsed="false">
      <c r="A657" s="404" t="s">
        <v>314</v>
      </c>
      <c r="B657" s="393"/>
      <c r="C657" s="398" t="n">
        <f aca="false">D657</f>
        <v>3</v>
      </c>
      <c r="D657" s="398" t="n">
        <f aca="false">E657</f>
        <v>3</v>
      </c>
      <c r="E657" s="398" t="n">
        <f aca="false">F657</f>
        <v>3</v>
      </c>
      <c r="F657" s="398" t="n">
        <f aca="false">G657</f>
        <v>3</v>
      </c>
      <c r="G657" s="398" t="n">
        <f aca="false">H657</f>
        <v>3</v>
      </c>
      <c r="H657" s="437" t="n">
        <f aca="false">H489+R657</f>
        <v>3</v>
      </c>
      <c r="I657" s="398" t="n">
        <f aca="false">H657</f>
        <v>3</v>
      </c>
      <c r="J657" s="398" t="n">
        <f aca="false">I657</f>
        <v>3</v>
      </c>
      <c r="K657" s="398" t="n">
        <f aca="false">J657</f>
        <v>3</v>
      </c>
      <c r="L657" s="415"/>
      <c r="M657" s="415"/>
      <c r="N657" s="415" t="n">
        <v>0</v>
      </c>
      <c r="O657" s="415"/>
      <c r="P657" s="415"/>
      <c r="Q657" s="415"/>
      <c r="R657" s="415" t="n">
        <v>0.1</v>
      </c>
      <c r="S657" s="415"/>
      <c r="T657" s="397" t="n">
        <v>6.4</v>
      </c>
      <c r="U657" s="398" t="n">
        <f aca="false">AC615</f>
        <v>3.2</v>
      </c>
      <c r="V657" s="398" t="n">
        <f aca="false">U657</f>
        <v>3.2</v>
      </c>
      <c r="W657" s="398" t="n">
        <f aca="false">V657</f>
        <v>3.2</v>
      </c>
      <c r="X657" s="398" t="n">
        <f aca="false">W657</f>
        <v>3.2</v>
      </c>
      <c r="Y657" s="398" t="n">
        <f aca="false">X657</f>
        <v>3.2</v>
      </c>
      <c r="Z657" s="398" t="n">
        <f aca="false">Y657</f>
        <v>3.2</v>
      </c>
      <c r="AA657" s="398" t="n">
        <f aca="false">Z657</f>
        <v>3.2</v>
      </c>
      <c r="AB657" s="398" t="n">
        <f aca="false">AA657</f>
        <v>3.2</v>
      </c>
      <c r="AC657" s="398" t="n">
        <f aca="false">AB657</f>
        <v>3.2</v>
      </c>
      <c r="AD657" s="383" t="n">
        <v>0.0234082397003745</v>
      </c>
      <c r="AE657" s="438" t="n">
        <f aca="false">ROUNDDOWN($AE$673*AD657,4)</f>
        <v>2.1769</v>
      </c>
      <c r="AF657" s="383"/>
      <c r="AG657" s="383"/>
      <c r="AP657" s="384"/>
    </row>
    <row r="658" s="381" customFormat="true" ht="17.25" hidden="false" customHeight="true" outlineLevel="0" collapsed="false">
      <c r="A658" s="404" t="s">
        <v>315</v>
      </c>
      <c r="B658" s="393"/>
      <c r="C658" s="398" t="n">
        <f aca="false">D658-$P$490</f>
        <v>1.33121971595656</v>
      </c>
      <c r="D658" s="398" t="n">
        <f aca="false">E658-$P$490</f>
        <v>1.46697577276525</v>
      </c>
      <c r="E658" s="398" t="n">
        <f aca="false">F658-$P$490</f>
        <v>1.60273182957393</v>
      </c>
      <c r="F658" s="398" t="n">
        <f aca="false">G658-$P$490</f>
        <v>1.73848788638262</v>
      </c>
      <c r="G658" s="398" t="n">
        <f aca="false">H658-$P$490</f>
        <v>1.87424394319131</v>
      </c>
      <c r="H658" s="437" t="n">
        <f aca="false">H490+R658</f>
        <v>2.01</v>
      </c>
      <c r="I658" s="398" t="n">
        <f aca="false">H658+N658</f>
        <v>2.11366750208855</v>
      </c>
      <c r="J658" s="398" t="n">
        <f aca="false">I658+$S$658</f>
        <v>2.24733500417711</v>
      </c>
      <c r="K658" s="398" t="n">
        <f aca="false">J658+$S$658</f>
        <v>2.38100250626566</v>
      </c>
      <c r="L658" s="415" t="n">
        <f aca="false">C658/$C$673</f>
        <v>0.0201699956963115</v>
      </c>
      <c r="M658" s="415" t="n">
        <f aca="false">L658*$M$635</f>
        <v>0.142905425886814</v>
      </c>
      <c r="N658" s="415" t="n">
        <v>0.103667502088555</v>
      </c>
      <c r="O658" s="415"/>
      <c r="P658" s="415"/>
      <c r="Q658" s="415"/>
      <c r="R658" s="415" t="n">
        <v>0.06</v>
      </c>
      <c r="S658" s="415" t="n">
        <v>0.133667502088555</v>
      </c>
      <c r="T658" s="397" t="n">
        <v>1.3</v>
      </c>
      <c r="U658" s="398" t="n">
        <f aca="false">AC616</f>
        <v>2.12</v>
      </c>
      <c r="V658" s="398" t="n">
        <f aca="false">U658</f>
        <v>2.12</v>
      </c>
      <c r="W658" s="398" t="n">
        <f aca="false">V658</f>
        <v>2.12</v>
      </c>
      <c r="X658" s="398" t="n">
        <f aca="false">W658</f>
        <v>2.12</v>
      </c>
      <c r="Y658" s="398" t="n">
        <f aca="false">X658</f>
        <v>2.12</v>
      </c>
      <c r="Z658" s="398" t="n">
        <f aca="false">Y658</f>
        <v>2.12</v>
      </c>
      <c r="AA658" s="398" t="n">
        <f aca="false">Z658</f>
        <v>2.12</v>
      </c>
      <c r="AB658" s="398" t="n">
        <f aca="false">AA658</f>
        <v>2.12</v>
      </c>
      <c r="AC658" s="398" t="n">
        <f aca="false">AB658</f>
        <v>2.12</v>
      </c>
      <c r="AD658" s="383" t="n">
        <v>0.0154494382022472</v>
      </c>
      <c r="AE658" s="438" t="n">
        <f aca="false">ROUNDDOWN($AE$673*AD658,4)</f>
        <v>1.4367</v>
      </c>
      <c r="AF658" s="383"/>
      <c r="AG658" s="383"/>
      <c r="AP658" s="384"/>
    </row>
    <row r="659" s="381" customFormat="true" ht="17.25" hidden="false" customHeight="true" outlineLevel="0" collapsed="false">
      <c r="A659" s="404" t="s">
        <v>316</v>
      </c>
      <c r="B659" s="393"/>
      <c r="C659" s="398" t="n">
        <f aca="false">D659</f>
        <v>1.02</v>
      </c>
      <c r="D659" s="398" t="n">
        <f aca="false">E659</f>
        <v>1.02</v>
      </c>
      <c r="E659" s="398" t="n">
        <f aca="false">F659</f>
        <v>1.02</v>
      </c>
      <c r="F659" s="398" t="n">
        <f aca="false">G659</f>
        <v>1.02</v>
      </c>
      <c r="G659" s="398" t="n">
        <f aca="false">H659</f>
        <v>1.02</v>
      </c>
      <c r="H659" s="437" t="n">
        <f aca="false">H491+R659</f>
        <v>1.02</v>
      </c>
      <c r="I659" s="398" t="n">
        <f aca="false">H659</f>
        <v>1.02</v>
      </c>
      <c r="J659" s="398" t="n">
        <f aca="false">I659</f>
        <v>1.02</v>
      </c>
      <c r="K659" s="398" t="n">
        <f aca="false">J659</f>
        <v>1.02</v>
      </c>
      <c r="L659" s="415"/>
      <c r="M659" s="415"/>
      <c r="N659" s="415" t="n">
        <v>0</v>
      </c>
      <c r="O659" s="415"/>
      <c r="P659" s="415"/>
      <c r="Q659" s="415"/>
      <c r="R659" s="415" t="n">
        <v>0.04</v>
      </c>
      <c r="S659" s="415"/>
      <c r="T659" s="397" t="n">
        <v>2</v>
      </c>
      <c r="U659" s="398" t="n">
        <f aca="false">AC617</f>
        <v>1.08</v>
      </c>
      <c r="V659" s="398" t="n">
        <f aca="false">U659</f>
        <v>1.08</v>
      </c>
      <c r="W659" s="398" t="n">
        <f aca="false">V659</f>
        <v>1.08</v>
      </c>
      <c r="X659" s="398" t="n">
        <f aca="false">W659</f>
        <v>1.08</v>
      </c>
      <c r="Y659" s="398" t="n">
        <f aca="false">X659</f>
        <v>1.08</v>
      </c>
      <c r="Z659" s="398" t="n">
        <f aca="false">Y659</f>
        <v>1.08</v>
      </c>
      <c r="AA659" s="398" t="n">
        <f aca="false">Z659</f>
        <v>1.08</v>
      </c>
      <c r="AB659" s="398" t="n">
        <f aca="false">AA659</f>
        <v>1.08</v>
      </c>
      <c r="AC659" s="398" t="n">
        <f aca="false">AB659</f>
        <v>1.08</v>
      </c>
      <c r="AD659" s="383" t="n">
        <v>0.00795880149812734</v>
      </c>
      <c r="AE659" s="438" t="n">
        <f aca="false">ROUNDDOWN($AE$673*AD659,4)</f>
        <v>0.7401</v>
      </c>
      <c r="AF659" s="383"/>
      <c r="AG659" s="383"/>
      <c r="AP659" s="384"/>
    </row>
    <row r="660" s="381" customFormat="true" ht="17.25" hidden="false" customHeight="true" outlineLevel="0" collapsed="false">
      <c r="A660" s="404" t="s">
        <v>317</v>
      </c>
      <c r="B660" s="393"/>
      <c r="C660" s="398" t="n">
        <f aca="false">D660</f>
        <v>1.32</v>
      </c>
      <c r="D660" s="398" t="n">
        <f aca="false">E660</f>
        <v>1.32</v>
      </c>
      <c r="E660" s="398" t="n">
        <f aca="false">F660</f>
        <v>1.32</v>
      </c>
      <c r="F660" s="398" t="n">
        <f aca="false">G660</f>
        <v>1.32</v>
      </c>
      <c r="G660" s="398" t="n">
        <f aca="false">H660</f>
        <v>1.32</v>
      </c>
      <c r="H660" s="437" t="n">
        <f aca="false">H492</f>
        <v>1.32</v>
      </c>
      <c r="I660" s="398" t="n">
        <f aca="false">H660</f>
        <v>1.32</v>
      </c>
      <c r="J660" s="398" t="n">
        <f aca="false">I660</f>
        <v>1.32</v>
      </c>
      <c r="K660" s="398" t="n">
        <f aca="false">J660</f>
        <v>1.32</v>
      </c>
      <c r="L660" s="415"/>
      <c r="M660" s="415"/>
      <c r="N660" s="415" t="n">
        <v>0</v>
      </c>
      <c r="O660" s="415"/>
      <c r="P660" s="415"/>
      <c r="Q660" s="415"/>
      <c r="R660" s="415"/>
      <c r="S660" s="415"/>
      <c r="T660" s="397" t="n">
        <v>3.2</v>
      </c>
      <c r="U660" s="398" t="n">
        <f aca="false">AC618</f>
        <v>1.42</v>
      </c>
      <c r="V660" s="398" t="n">
        <f aca="false">U660</f>
        <v>1.42</v>
      </c>
      <c r="W660" s="398" t="n">
        <f aca="false">V660</f>
        <v>1.42</v>
      </c>
      <c r="X660" s="398" t="n">
        <f aca="false">W660</f>
        <v>1.42</v>
      </c>
      <c r="Y660" s="398" t="n">
        <f aca="false">X660</f>
        <v>1.42</v>
      </c>
      <c r="Z660" s="398" t="n">
        <f aca="false">Y660</f>
        <v>1.42</v>
      </c>
      <c r="AA660" s="398" t="n">
        <f aca="false">Z660</f>
        <v>1.42</v>
      </c>
      <c r="AB660" s="398" t="n">
        <f aca="false">AA660</f>
        <v>1.42</v>
      </c>
      <c r="AC660" s="398" t="n">
        <f aca="false">AB660</f>
        <v>1.42</v>
      </c>
      <c r="AD660" s="383" t="n">
        <v>0.011938202247191</v>
      </c>
      <c r="AE660" s="438" t="n">
        <f aca="false">ROUNDDOWN($AE$673*AD660,4)</f>
        <v>1.1102</v>
      </c>
      <c r="AF660" s="383"/>
      <c r="AG660" s="383"/>
      <c r="AP660" s="384"/>
    </row>
    <row r="661" s="381" customFormat="true" ht="17.25" hidden="false" customHeight="true" outlineLevel="0" collapsed="false">
      <c r="A661" s="404" t="s">
        <v>318</v>
      </c>
      <c r="B661" s="393"/>
      <c r="C661" s="398" t="n">
        <f aca="false">D661</f>
        <v>2.32</v>
      </c>
      <c r="D661" s="398" t="n">
        <f aca="false">E661</f>
        <v>2.32</v>
      </c>
      <c r="E661" s="398" t="n">
        <f aca="false">F661</f>
        <v>2.32</v>
      </c>
      <c r="F661" s="398" t="n">
        <f aca="false">G661</f>
        <v>2.32</v>
      </c>
      <c r="G661" s="398" t="n">
        <f aca="false">H661</f>
        <v>2.32</v>
      </c>
      <c r="H661" s="437" t="n">
        <f aca="false">H493</f>
        <v>2.32</v>
      </c>
      <c r="I661" s="398" t="n">
        <f aca="false">H661</f>
        <v>2.32</v>
      </c>
      <c r="J661" s="398" t="n">
        <f aca="false">I661</f>
        <v>2.32</v>
      </c>
      <c r="K661" s="398" t="n">
        <f aca="false">J661</f>
        <v>2.32</v>
      </c>
      <c r="L661" s="415"/>
      <c r="M661" s="415"/>
      <c r="N661" s="415" t="n">
        <v>0</v>
      </c>
      <c r="O661" s="415"/>
      <c r="P661" s="415"/>
      <c r="Q661" s="415"/>
      <c r="R661" s="415"/>
      <c r="S661" s="415"/>
      <c r="T661" s="397" t="n">
        <v>3</v>
      </c>
      <c r="U661" s="398" t="n">
        <f aca="false">AC619</f>
        <v>2.42</v>
      </c>
      <c r="V661" s="398" t="n">
        <f aca="false">U661</f>
        <v>2.42</v>
      </c>
      <c r="W661" s="398" t="n">
        <f aca="false">V661</f>
        <v>2.42</v>
      </c>
      <c r="X661" s="398" t="n">
        <f aca="false">W661</f>
        <v>2.42</v>
      </c>
      <c r="Y661" s="398" t="n">
        <f aca="false">X661</f>
        <v>2.42</v>
      </c>
      <c r="Z661" s="398" t="n">
        <f aca="false">Y661</f>
        <v>2.42</v>
      </c>
      <c r="AA661" s="398" t="n">
        <f aca="false">Z661</f>
        <v>2.42</v>
      </c>
      <c r="AB661" s="398" t="n">
        <f aca="false">AA661</f>
        <v>2.42</v>
      </c>
      <c r="AC661" s="398" t="n">
        <f aca="false">AB661</f>
        <v>2.42</v>
      </c>
      <c r="AD661" s="383" t="n">
        <v>0.0236423220973783</v>
      </c>
      <c r="AE661" s="438" t="n">
        <f aca="false">ROUNDDOWN($AE$673*AD661,4)</f>
        <v>2.1987</v>
      </c>
      <c r="AF661" s="383"/>
      <c r="AG661" s="383"/>
      <c r="AP661" s="384"/>
    </row>
    <row r="662" s="381" customFormat="true" ht="17.25" hidden="false" customHeight="true" outlineLevel="0" collapsed="false">
      <c r="A662" s="404" t="s">
        <v>319</v>
      </c>
      <c r="B662" s="393"/>
      <c r="C662" s="398" t="n">
        <f aca="false">D662</f>
        <v>2.56</v>
      </c>
      <c r="D662" s="398" t="n">
        <f aca="false">E662</f>
        <v>2.56</v>
      </c>
      <c r="E662" s="398" t="n">
        <f aca="false">F662</f>
        <v>2.56</v>
      </c>
      <c r="F662" s="398" t="n">
        <f aca="false">G662</f>
        <v>2.56</v>
      </c>
      <c r="G662" s="398" t="n">
        <f aca="false">H662</f>
        <v>2.56</v>
      </c>
      <c r="H662" s="437" t="n">
        <f aca="false">H494</f>
        <v>2.56</v>
      </c>
      <c r="I662" s="398" t="n">
        <f aca="false">H662</f>
        <v>2.56</v>
      </c>
      <c r="J662" s="398" t="n">
        <f aca="false">I662</f>
        <v>2.56</v>
      </c>
      <c r="K662" s="398" t="n">
        <f aca="false">J662</f>
        <v>2.56</v>
      </c>
      <c r="L662" s="415"/>
      <c r="M662" s="415"/>
      <c r="N662" s="415" t="n">
        <v>0</v>
      </c>
      <c r="O662" s="415"/>
      <c r="P662" s="415"/>
      <c r="Q662" s="415"/>
      <c r="R662" s="415"/>
      <c r="S662" s="415"/>
      <c r="T662" s="397" t="n">
        <v>3.2</v>
      </c>
      <c r="U662" s="398" t="n">
        <f aca="false">AC620</f>
        <v>2.76</v>
      </c>
      <c r="V662" s="398" t="n">
        <f aca="false">U662</f>
        <v>2.76</v>
      </c>
      <c r="W662" s="398" t="n">
        <f aca="false">V662</f>
        <v>2.76</v>
      </c>
      <c r="X662" s="398" t="n">
        <f aca="false">W662</f>
        <v>2.76</v>
      </c>
      <c r="Y662" s="398" t="n">
        <f aca="false">X662</f>
        <v>2.76</v>
      </c>
      <c r="Z662" s="398" t="n">
        <f aca="false">Y662</f>
        <v>2.76</v>
      </c>
      <c r="AA662" s="398" t="n">
        <f aca="false">Z662</f>
        <v>2.76</v>
      </c>
      <c r="AB662" s="398" t="n">
        <f aca="false">AA662</f>
        <v>2.76</v>
      </c>
      <c r="AC662" s="398" t="n">
        <f aca="false">AB662</f>
        <v>2.76</v>
      </c>
      <c r="AD662" s="383" t="n">
        <v>0.022940074906367</v>
      </c>
      <c r="AE662" s="438" t="n">
        <f aca="false">ROUNDDOWN($AE$673*AD662,4)</f>
        <v>2.1334</v>
      </c>
      <c r="AF662" s="383"/>
      <c r="AG662" s="383"/>
      <c r="AP662" s="384"/>
    </row>
    <row r="663" s="381" customFormat="true" ht="17.25" hidden="false" customHeight="true" outlineLevel="0" collapsed="false">
      <c r="A663" s="392" t="s">
        <v>270</v>
      </c>
      <c r="B663" s="393"/>
      <c r="C663" s="398" t="n">
        <f aca="false">D663</f>
        <v>1</v>
      </c>
      <c r="D663" s="398" t="n">
        <f aca="false">E663</f>
        <v>1</v>
      </c>
      <c r="E663" s="398" t="n">
        <f aca="false">F663</f>
        <v>1</v>
      </c>
      <c r="F663" s="398" t="n">
        <f aca="false">G663</f>
        <v>1</v>
      </c>
      <c r="G663" s="398" t="n">
        <f aca="false">H663</f>
        <v>1</v>
      </c>
      <c r="H663" s="437" t="n">
        <f aca="false">H495</f>
        <v>1</v>
      </c>
      <c r="I663" s="398" t="n">
        <f aca="false">H663</f>
        <v>1</v>
      </c>
      <c r="J663" s="398" t="n">
        <f aca="false">I663</f>
        <v>1</v>
      </c>
      <c r="K663" s="398" t="n">
        <f aca="false">J663</f>
        <v>1</v>
      </c>
      <c r="L663" s="415"/>
      <c r="M663" s="415"/>
      <c r="N663" s="415" t="n">
        <v>0</v>
      </c>
      <c r="O663" s="415"/>
      <c r="P663" s="415"/>
      <c r="Q663" s="415"/>
      <c r="R663" s="415"/>
      <c r="S663" s="415"/>
      <c r="T663" s="397" t="n">
        <v>2.1</v>
      </c>
      <c r="U663" s="398" t="n">
        <f aca="false">AC621</f>
        <v>1</v>
      </c>
      <c r="V663" s="398" t="n">
        <f aca="false">U663</f>
        <v>1</v>
      </c>
      <c r="W663" s="398" t="n">
        <f aca="false">V663</f>
        <v>1</v>
      </c>
      <c r="X663" s="398" t="n">
        <f aca="false">W663</f>
        <v>1</v>
      </c>
      <c r="Y663" s="398" t="n">
        <f aca="false">X663</f>
        <v>1</v>
      </c>
      <c r="Z663" s="398" t="n">
        <f aca="false">Y663</f>
        <v>1</v>
      </c>
      <c r="AA663" s="398" t="n">
        <f aca="false">Z663</f>
        <v>1</v>
      </c>
      <c r="AB663" s="398" t="n">
        <f aca="false">AA663</f>
        <v>1</v>
      </c>
      <c r="AC663" s="398" t="n">
        <f aca="false">AB663</f>
        <v>1</v>
      </c>
      <c r="AD663" s="383" t="n">
        <v>0.0117041198501873</v>
      </c>
      <c r="AE663" s="438" t="n">
        <f aca="false">ROUNDDOWN($AE$673*AD663,4)</f>
        <v>1.0884</v>
      </c>
      <c r="AF663" s="383"/>
      <c r="AG663" s="383"/>
      <c r="AP663" s="384"/>
    </row>
    <row r="664" s="381" customFormat="true" ht="17.25" hidden="false" customHeight="true" outlineLevel="0" collapsed="false">
      <c r="A664" s="392" t="s">
        <v>271</v>
      </c>
      <c r="B664" s="393"/>
      <c r="C664" s="398" t="n">
        <f aca="false">D664-$P$496</f>
        <v>1.27121971595656</v>
      </c>
      <c r="D664" s="398" t="n">
        <f aca="false">E664-$P$496</f>
        <v>1.40697577276525</v>
      </c>
      <c r="E664" s="398" t="n">
        <f aca="false">F664-$P$496</f>
        <v>1.54273182957393</v>
      </c>
      <c r="F664" s="398" t="n">
        <f aca="false">G664-$P$496</f>
        <v>1.67848788638262</v>
      </c>
      <c r="G664" s="398" t="n">
        <f aca="false">H664-$P$496</f>
        <v>1.81424394319131</v>
      </c>
      <c r="H664" s="437" t="n">
        <f aca="false">H496</f>
        <v>1.95</v>
      </c>
      <c r="I664" s="398" t="n">
        <f aca="false">H664+N664</f>
        <v>2.03227513227513</v>
      </c>
      <c r="J664" s="398" t="n">
        <f aca="false">I664+$S$664</f>
        <v>2.17227513227513</v>
      </c>
      <c r="K664" s="398" t="n">
        <f aca="false">J664+$S$664</f>
        <v>2.31227513227513</v>
      </c>
      <c r="L664" s="415" t="n">
        <f aca="false">C664/$C$673</f>
        <v>0.0192609047872206</v>
      </c>
      <c r="M664" s="415" t="n">
        <f aca="false">L664*$M$635</f>
        <v>0.136464471436971</v>
      </c>
      <c r="N664" s="415" t="n">
        <v>0.0822751322751321</v>
      </c>
      <c r="O664" s="415"/>
      <c r="P664" s="415"/>
      <c r="Q664" s="415"/>
      <c r="R664" s="415"/>
      <c r="S664" s="415" t="n">
        <v>0.14</v>
      </c>
      <c r="T664" s="397" t="n">
        <v>2.8</v>
      </c>
      <c r="U664" s="398" t="n">
        <f aca="false">AC622+0.1</f>
        <v>1.4</v>
      </c>
      <c r="V664" s="398" t="n">
        <f aca="false">U664+0.1</f>
        <v>1.5</v>
      </c>
      <c r="W664" s="398" t="n">
        <f aca="false">V664+0.1</f>
        <v>1.6</v>
      </c>
      <c r="X664" s="398" t="n">
        <f aca="false">W664+0.1</f>
        <v>1.7</v>
      </c>
      <c r="Y664" s="398" t="n">
        <f aca="false">X664+0.1</f>
        <v>1.8</v>
      </c>
      <c r="Z664" s="398" t="n">
        <f aca="false">Y664+0.1</f>
        <v>1.9</v>
      </c>
      <c r="AA664" s="398" t="n">
        <f aca="false">Z664+0.1</f>
        <v>2</v>
      </c>
      <c r="AB664" s="398" t="n">
        <f aca="false">AA664+0.1</f>
        <v>2.1</v>
      </c>
      <c r="AC664" s="398" t="n">
        <f aca="false">AB664+0.1</f>
        <v>2.2</v>
      </c>
      <c r="AD664" s="383" t="n">
        <v>0.0222378277153558</v>
      </c>
      <c r="AE664" s="438" t="n">
        <f aca="false">ROUNDDOWN($AE$673*AD664,4)</f>
        <v>2.0681</v>
      </c>
      <c r="AF664" s="383" t="n">
        <f aca="false">AE664/$AF$674</f>
        <v>0.0278429989283387</v>
      </c>
      <c r="AG664" s="383" t="n">
        <f aca="false">AE664/$AG$674</f>
        <v>0.0303515502317349</v>
      </c>
      <c r="AP664" s="384"/>
    </row>
    <row r="665" s="381" customFormat="true" ht="17.25" hidden="false" customHeight="true" outlineLevel="0" collapsed="false">
      <c r="A665" s="392" t="s">
        <v>320</v>
      </c>
      <c r="B665" s="393"/>
      <c r="C665" s="398" t="n">
        <f aca="false">D665-$P$497</f>
        <v>1.27121971595656</v>
      </c>
      <c r="D665" s="398" t="n">
        <f aca="false">E665-$P$497</f>
        <v>1.40697577276525</v>
      </c>
      <c r="E665" s="398" t="n">
        <f aca="false">F665-$P$497</f>
        <v>1.54273182957393</v>
      </c>
      <c r="F665" s="398" t="n">
        <f aca="false">G665-$P$497</f>
        <v>1.67848788638262</v>
      </c>
      <c r="G665" s="398" t="n">
        <f aca="false">H665-$P$497</f>
        <v>1.81424394319131</v>
      </c>
      <c r="H665" s="437" t="n">
        <f aca="false">H497</f>
        <v>1.95</v>
      </c>
      <c r="I665" s="398" t="n">
        <f aca="false">H665+N665</f>
        <v>2.03227513227513</v>
      </c>
      <c r="J665" s="398" t="n">
        <f aca="false">I665+$S$665</f>
        <v>2.17227513227513</v>
      </c>
      <c r="K665" s="398" t="n">
        <f aca="false">J665+$S$665</f>
        <v>2.31227513227513</v>
      </c>
      <c r="L665" s="415" t="n">
        <f aca="false">C665/$C$673</f>
        <v>0.0192609047872206</v>
      </c>
      <c r="M665" s="415" t="n">
        <f aca="false">L665*$M$635</f>
        <v>0.136464471436971</v>
      </c>
      <c r="N665" s="415" t="n">
        <v>0.0822751322751321</v>
      </c>
      <c r="O665" s="415"/>
      <c r="P665" s="415"/>
      <c r="Q665" s="415"/>
      <c r="R665" s="415"/>
      <c r="S665" s="415" t="n">
        <v>0.14</v>
      </c>
      <c r="T665" s="397" t="n">
        <v>1.6</v>
      </c>
      <c r="U665" s="398" t="n">
        <f aca="false">AC623+0.1</f>
        <v>1.4</v>
      </c>
      <c r="V665" s="398" t="n">
        <f aca="false">U665+0.1</f>
        <v>1.5</v>
      </c>
      <c r="W665" s="398" t="n">
        <f aca="false">V665+0.1</f>
        <v>1.6</v>
      </c>
      <c r="X665" s="398" t="n">
        <f aca="false">W665+0.1</f>
        <v>1.7</v>
      </c>
      <c r="Y665" s="398" t="n">
        <f aca="false">X665+0.1</f>
        <v>1.8</v>
      </c>
      <c r="Z665" s="398" t="n">
        <f aca="false">Y665+0.1</f>
        <v>1.9</v>
      </c>
      <c r="AA665" s="398" t="n">
        <f aca="false">Z665+0.1</f>
        <v>2</v>
      </c>
      <c r="AB665" s="398" t="n">
        <f aca="false">AA665+0.1</f>
        <v>2.1</v>
      </c>
      <c r="AC665" s="398" t="n">
        <f aca="false">AB665+0.1</f>
        <v>2.2</v>
      </c>
      <c r="AD665" s="383" t="n">
        <v>0.0222378277153558</v>
      </c>
      <c r="AE665" s="438" t="n">
        <f aca="false">ROUNDDOWN($AE$673*AD665,4)</f>
        <v>2.0681</v>
      </c>
      <c r="AF665" s="383" t="n">
        <f aca="false">AE665/$AF$674</f>
        <v>0.0278429989283387</v>
      </c>
      <c r="AG665" s="383" t="n">
        <f aca="false">AE665/$AG$674</f>
        <v>0.0303515502317349</v>
      </c>
      <c r="AP665" s="384"/>
    </row>
    <row r="666" s="381" customFormat="true" ht="17.25" hidden="false" customHeight="true" outlineLevel="0" collapsed="false">
      <c r="A666" s="404" t="s">
        <v>321</v>
      </c>
      <c r="B666" s="393"/>
      <c r="C666" s="398" t="n">
        <f aca="false">D666-$P$498</f>
        <v>2.54243943191312</v>
      </c>
      <c r="D666" s="398" t="n">
        <f aca="false">E666-$P$498</f>
        <v>2.81395154553049</v>
      </c>
      <c r="E666" s="398" t="n">
        <f aca="false">F666-$P$498</f>
        <v>3.08546365914787</v>
      </c>
      <c r="F666" s="398" t="n">
        <f aca="false">G666-$P$498</f>
        <v>3.35697577276525</v>
      </c>
      <c r="G666" s="398" t="n">
        <f aca="false">H666-$P$498</f>
        <v>3.62848788638262</v>
      </c>
      <c r="H666" s="437" t="n">
        <f aca="false">H498</f>
        <v>3.9</v>
      </c>
      <c r="I666" s="398" t="n">
        <f aca="false">H666+N666</f>
        <v>4.06455026455026</v>
      </c>
      <c r="J666" s="398" t="n">
        <f aca="false">I666+$S$666</f>
        <v>4.32910052910053</v>
      </c>
      <c r="K666" s="398" t="n">
        <f aca="false">J666+$S$666</f>
        <v>4.59365079365079</v>
      </c>
      <c r="L666" s="415" t="n">
        <f aca="false">C666/$C$673</f>
        <v>0.0385218095744412</v>
      </c>
      <c r="M666" s="415" t="n">
        <f aca="false">L666*$M$635</f>
        <v>0.272928942873942</v>
      </c>
      <c r="N666" s="415" t="n">
        <v>0.164550264550264</v>
      </c>
      <c r="O666" s="415"/>
      <c r="P666" s="415"/>
      <c r="Q666" s="415"/>
      <c r="R666" s="415"/>
      <c r="S666" s="415" t="n">
        <v>0.264550264550265</v>
      </c>
      <c r="T666" s="397" t="n">
        <v>1.6</v>
      </c>
      <c r="U666" s="398" t="n">
        <f aca="false">AC624+0.2</f>
        <v>2.8</v>
      </c>
      <c r="V666" s="398" t="n">
        <f aca="false">U666+0.2</f>
        <v>3</v>
      </c>
      <c r="W666" s="398" t="n">
        <f aca="false">V666+0.2</f>
        <v>3.2</v>
      </c>
      <c r="X666" s="398" t="n">
        <f aca="false">W666+0.2</f>
        <v>3.4</v>
      </c>
      <c r="Y666" s="398" t="n">
        <f aca="false">X666+0.2</f>
        <v>3.6</v>
      </c>
      <c r="Z666" s="398" t="n">
        <f aca="false">Y666+0.2</f>
        <v>3.8</v>
      </c>
      <c r="AA666" s="398" t="n">
        <f aca="false">Z666+0.2</f>
        <v>4</v>
      </c>
      <c r="AB666" s="398" t="n">
        <f aca="false">AA666+0.2</f>
        <v>4.2</v>
      </c>
      <c r="AC666" s="398" t="n">
        <f aca="false">AB666+0.2</f>
        <v>4.4</v>
      </c>
      <c r="AD666" s="383" t="n">
        <v>0.0444756554307116</v>
      </c>
      <c r="AE666" s="438" t="n">
        <f aca="false">ROUNDDOWN($AE$673*AD666,4)</f>
        <v>4.1362</v>
      </c>
      <c r="AF666" s="383" t="n">
        <f aca="false">AE666/$AF$674</f>
        <v>0.0556859978566774</v>
      </c>
      <c r="AG666" s="383" t="n">
        <f aca="false">AE666/$AG$674</f>
        <v>0.0607031004634698</v>
      </c>
      <c r="AP666" s="384"/>
    </row>
    <row r="667" s="381" customFormat="true" ht="17.25" hidden="false" customHeight="true" outlineLevel="0" collapsed="false">
      <c r="A667" s="404" t="s">
        <v>322</v>
      </c>
      <c r="B667" s="393"/>
      <c r="C667" s="398" t="n">
        <f aca="false">D667</f>
        <v>0.25</v>
      </c>
      <c r="D667" s="398" t="n">
        <f aca="false">E667</f>
        <v>0.25</v>
      </c>
      <c r="E667" s="398" t="n">
        <f aca="false">F667</f>
        <v>0.25</v>
      </c>
      <c r="F667" s="398" t="n">
        <f aca="false">G667</f>
        <v>0.25</v>
      </c>
      <c r="G667" s="398" t="n">
        <f aca="false">H667</f>
        <v>0.25</v>
      </c>
      <c r="H667" s="437" t="n">
        <f aca="false">H499</f>
        <v>0.25</v>
      </c>
      <c r="I667" s="398" t="n">
        <f aca="false">H667</f>
        <v>0.25</v>
      </c>
      <c r="J667" s="398" t="n">
        <f aca="false">I667</f>
        <v>0.25</v>
      </c>
      <c r="K667" s="398" t="n">
        <f aca="false">J667</f>
        <v>0.25</v>
      </c>
      <c r="L667" s="415"/>
      <c r="M667" s="415"/>
      <c r="N667" s="415" t="n">
        <v>0</v>
      </c>
      <c r="O667" s="415"/>
      <c r="P667" s="415"/>
      <c r="Q667" s="415"/>
      <c r="R667" s="415"/>
      <c r="S667" s="415"/>
      <c r="T667" s="397" t="n">
        <v>1.6</v>
      </c>
      <c r="U667" s="398" t="n">
        <f aca="false">AC625</f>
        <v>0.25</v>
      </c>
      <c r="V667" s="398" t="n">
        <f aca="false">U667</f>
        <v>0.25</v>
      </c>
      <c r="W667" s="398" t="n">
        <f aca="false">V667</f>
        <v>0.25</v>
      </c>
      <c r="X667" s="398" t="n">
        <f aca="false">W667</f>
        <v>0.25</v>
      </c>
      <c r="Y667" s="398" t="n">
        <f aca="false">X667</f>
        <v>0.25</v>
      </c>
      <c r="Z667" s="398" t="n">
        <f aca="false">Y667</f>
        <v>0.25</v>
      </c>
      <c r="AA667" s="398" t="n">
        <f aca="false">Z667</f>
        <v>0.25</v>
      </c>
      <c r="AB667" s="398" t="n">
        <f aca="false">AA667</f>
        <v>0.25</v>
      </c>
      <c r="AC667" s="398" t="n">
        <f aca="false">AB667</f>
        <v>0.25</v>
      </c>
      <c r="AD667" s="383" t="n">
        <v>0.00292602996254682</v>
      </c>
      <c r="AE667" s="438" t="n">
        <f aca="false">ROUNDDOWN($AE$673*AD667,4)</f>
        <v>0.2721</v>
      </c>
      <c r="AF667" s="383"/>
      <c r="AG667" s="383"/>
      <c r="AP667" s="384"/>
    </row>
    <row r="668" s="381" customFormat="true" ht="17.25" hidden="false" customHeight="true" outlineLevel="0" collapsed="false">
      <c r="A668" s="392" t="s">
        <v>323</v>
      </c>
      <c r="B668" s="393"/>
      <c r="C668" s="398" t="n">
        <f aca="false">D668-$P$500</f>
        <v>0.912670565302144</v>
      </c>
      <c r="D668" s="398" t="n">
        <f aca="false">E668-$P$500</f>
        <v>1.01013645224171</v>
      </c>
      <c r="E668" s="398" t="n">
        <f aca="false">F668-$P$500</f>
        <v>1.10760233918129</v>
      </c>
      <c r="F668" s="398" t="n">
        <f aca="false">G668-$P$500</f>
        <v>1.20506822612086</v>
      </c>
      <c r="G668" s="398" t="n">
        <f aca="false">H668-$P$500</f>
        <v>1.30253411306043</v>
      </c>
      <c r="H668" s="437" t="n">
        <f aca="false">H500</f>
        <v>1.4</v>
      </c>
      <c r="I668" s="398" t="n">
        <f aca="false">H668+N668</f>
        <v>1.49746588693957</v>
      </c>
      <c r="J668" s="398" t="n">
        <f aca="false">I668+$S$668</f>
        <v>1.60746588693957</v>
      </c>
      <c r="K668" s="398" t="n">
        <f aca="false">J668+$S$668</f>
        <v>1.71746588693957</v>
      </c>
      <c r="L668" s="415" t="n">
        <f aca="false">C668/$C$673</f>
        <v>0.0138283418985173</v>
      </c>
      <c r="M668" s="415" t="n">
        <f aca="false">L668*$M$635</f>
        <v>0.0979744923137226</v>
      </c>
      <c r="N668" s="415" t="n">
        <v>0.0974658869395713</v>
      </c>
      <c r="O668" s="415"/>
      <c r="P668" s="415"/>
      <c r="Q668" s="415"/>
      <c r="R668" s="415"/>
      <c r="S668" s="415" t="n">
        <v>0.11</v>
      </c>
      <c r="T668" s="397" t="n">
        <v>5.3</v>
      </c>
      <c r="U668" s="398" t="n">
        <f aca="false">AC626+0.1</f>
        <v>0.9</v>
      </c>
      <c r="V668" s="398" t="n">
        <f aca="false">U668+0.1</f>
        <v>1</v>
      </c>
      <c r="W668" s="398" t="n">
        <f aca="false">V668+0.1</f>
        <v>1.1</v>
      </c>
      <c r="X668" s="398" t="n">
        <f aca="false">W668+0.1</f>
        <v>1.2</v>
      </c>
      <c r="Y668" s="398" t="n">
        <f aca="false">X668+0.1</f>
        <v>1.3</v>
      </c>
      <c r="Z668" s="398" t="n">
        <f aca="false">Y668+0.1</f>
        <v>1.4</v>
      </c>
      <c r="AA668" s="398" t="n">
        <f aca="false">Z668+0.1</f>
        <v>1.5</v>
      </c>
      <c r="AB668" s="398" t="n">
        <f aca="false">AA668+0.1</f>
        <v>1.6</v>
      </c>
      <c r="AC668" s="398" t="n">
        <f aca="false">AB668+0.1</f>
        <v>1.7</v>
      </c>
      <c r="AD668" s="383" t="n">
        <v>0.0163857677902622</v>
      </c>
      <c r="AE668" s="438" t="n">
        <f aca="false">ROUNDDOWN($AE$673*AD668,4)</f>
        <v>1.5238</v>
      </c>
      <c r="AF668" s="383" t="n">
        <f aca="false">AE668/$AF$674</f>
        <v>0.0205150436473103</v>
      </c>
      <c r="AG668" s="383" t="n">
        <f aca="false">AE668/$AG$674</f>
        <v>0.0223633732619881</v>
      </c>
      <c r="AP668" s="384"/>
    </row>
    <row r="669" s="381" customFormat="true" ht="17.25" hidden="false" customHeight="true" outlineLevel="0" collapsed="false">
      <c r="A669" s="392" t="s">
        <v>276</v>
      </c>
      <c r="B669" s="393"/>
      <c r="C669" s="398" t="n">
        <f aca="false">D669-$P$501</f>
        <v>1.47983013088276</v>
      </c>
      <c r="D669" s="398" t="n">
        <f aca="false">E669-$P$501</f>
        <v>1.63786410470621</v>
      </c>
      <c r="E669" s="398" t="n">
        <f aca="false">F669-$P$501</f>
        <v>1.79589807852966</v>
      </c>
      <c r="F669" s="398" t="n">
        <f aca="false">G669-$P$501</f>
        <v>1.9539320523531</v>
      </c>
      <c r="G669" s="398" t="n">
        <f aca="false">H669-$P$501</f>
        <v>2.11196602617655</v>
      </c>
      <c r="H669" s="437" t="n">
        <f aca="false">H501</f>
        <v>2.27</v>
      </c>
      <c r="I669" s="398" t="n">
        <f aca="false">H669+N669</f>
        <v>2.35316067947647</v>
      </c>
      <c r="J669" s="398" t="n">
        <f aca="false">I669+$S$669</f>
        <v>2.50632135895294</v>
      </c>
      <c r="K669" s="398" t="n">
        <f aca="false">J669+$S$669</f>
        <v>2.65948203842941</v>
      </c>
      <c r="L669" s="415" t="n">
        <f aca="false">C669/$C$673</f>
        <v>0.0224216686497388</v>
      </c>
      <c r="M669" s="415" t="n">
        <f aca="false">L669*$M$635</f>
        <v>0.158858641108679</v>
      </c>
      <c r="N669" s="415" t="n">
        <v>0.0831606794764692</v>
      </c>
      <c r="O669" s="415"/>
      <c r="P669" s="415"/>
      <c r="Q669" s="415"/>
      <c r="R669" s="415"/>
      <c r="S669" s="415" t="n">
        <v>0.153160679476469</v>
      </c>
      <c r="T669" s="397" t="n">
        <v>1.5</v>
      </c>
      <c r="U669" s="398" t="n">
        <f aca="false">AC627+0.1</f>
        <v>1.8</v>
      </c>
      <c r="V669" s="398" t="n">
        <f aca="false">U669+0.1</f>
        <v>1.9</v>
      </c>
      <c r="W669" s="398" t="n">
        <f aca="false">V669+0.1</f>
        <v>2</v>
      </c>
      <c r="X669" s="398" t="n">
        <f aca="false">W669+0.1</f>
        <v>2.1</v>
      </c>
      <c r="Y669" s="398" t="n">
        <f aca="false">X669+0.1</f>
        <v>2.2</v>
      </c>
      <c r="Z669" s="398" t="n">
        <f aca="false">Y669+0.1</f>
        <v>2.3</v>
      </c>
      <c r="AA669" s="398" t="n">
        <f aca="false">Z669+0.1</f>
        <v>2.4</v>
      </c>
      <c r="AB669" s="398" t="n">
        <f aca="false">AA669+0.1</f>
        <v>2.5</v>
      </c>
      <c r="AC669" s="398" t="n">
        <f aca="false">AB669+0.1</f>
        <v>2.6</v>
      </c>
      <c r="AD669" s="383" t="n">
        <v>0.0222378277153558</v>
      </c>
      <c r="AE669" s="438" t="n">
        <f aca="false">ROUNDDOWN($AE$673*AD669,4)</f>
        <v>2.0681</v>
      </c>
      <c r="AF669" s="383" t="n">
        <f aca="false">AE669/$AF$674</f>
        <v>0.0278429989283387</v>
      </c>
      <c r="AG669" s="383" t="n">
        <f aca="false">AE669/$AG$674</f>
        <v>0.0303515502317349</v>
      </c>
      <c r="AP669" s="384"/>
    </row>
    <row r="670" s="381" customFormat="true" ht="17.25" hidden="false" customHeight="true" outlineLevel="0" collapsed="false">
      <c r="A670" s="392" t="s">
        <v>324</v>
      </c>
      <c r="B670" s="393"/>
      <c r="C670" s="398" t="n">
        <f aca="false">D670-$P$502</f>
        <v>1.04305207463102</v>
      </c>
      <c r="D670" s="398" t="n">
        <f aca="false">E670-$P$502</f>
        <v>1.15444165970482</v>
      </c>
      <c r="E670" s="398" t="n">
        <f aca="false">F670-$P$502</f>
        <v>1.26583124477861</v>
      </c>
      <c r="F670" s="398" t="n">
        <f aca="false">G670-$P$502</f>
        <v>1.37722082985241</v>
      </c>
      <c r="G670" s="398" t="n">
        <f aca="false">H670-$P$502</f>
        <v>1.4886104149262</v>
      </c>
      <c r="H670" s="437" t="n">
        <f aca="false">H502</f>
        <v>1.6</v>
      </c>
      <c r="I670" s="398" t="n">
        <f aca="false">H670+N670</f>
        <v>1.65316067947647</v>
      </c>
      <c r="J670" s="398" t="n">
        <f aca="false">I670+$S$670</f>
        <v>1.76316067947647</v>
      </c>
      <c r="K670" s="398" t="n">
        <f aca="false">J670+$S$670</f>
        <v>1.87316067947647</v>
      </c>
      <c r="L670" s="415"/>
      <c r="M670" s="415"/>
      <c r="N670" s="415" t="n">
        <v>0.053160679476469</v>
      </c>
      <c r="O670" s="415"/>
      <c r="P670" s="415"/>
      <c r="Q670" s="415"/>
      <c r="R670" s="415"/>
      <c r="S670" s="415" t="n">
        <v>0.11</v>
      </c>
      <c r="T670" s="397"/>
      <c r="U670" s="398" t="n">
        <v>0</v>
      </c>
      <c r="V670" s="398" t="n">
        <v>0</v>
      </c>
      <c r="W670" s="398" t="n">
        <v>0</v>
      </c>
      <c r="X670" s="398" t="n">
        <v>0</v>
      </c>
      <c r="Y670" s="398" t="n">
        <v>0</v>
      </c>
      <c r="Z670" s="398" t="n">
        <f aca="false">AA670-0.18</f>
        <v>2.82</v>
      </c>
      <c r="AA670" s="398" t="n">
        <v>3</v>
      </c>
      <c r="AB670" s="398" t="n">
        <f aca="false">AA670+0.18</f>
        <v>3.18</v>
      </c>
      <c r="AC670" s="398" t="n">
        <f aca="false">AB670+0.18</f>
        <v>3.36</v>
      </c>
      <c r="AD670" s="383" t="n">
        <v>0.0330056179775281</v>
      </c>
      <c r="AE670" s="438" t="n">
        <f aca="false">ROUNDDOWN($AE$673*AD670,4)</f>
        <v>3.0695</v>
      </c>
      <c r="AF670" s="383" t="n">
        <f aca="false">AE670/$AF$674</f>
        <v>0.0413249287802987</v>
      </c>
      <c r="AG670" s="383"/>
      <c r="AP670" s="384"/>
    </row>
    <row r="671" s="381" customFormat="true" ht="17.25" hidden="false" customHeight="true" outlineLevel="0" collapsed="false">
      <c r="A671" s="404" t="s">
        <v>325</v>
      </c>
      <c r="B671" s="393"/>
      <c r="C671" s="398"/>
      <c r="D671" s="398"/>
      <c r="E671" s="398"/>
      <c r="F671" s="398"/>
      <c r="G671" s="398"/>
      <c r="H671" s="437"/>
      <c r="I671" s="398" t="n">
        <v>2.55</v>
      </c>
      <c r="J671" s="398" t="n">
        <f aca="false">I671+$S$671</f>
        <v>2.71708437761069</v>
      </c>
      <c r="K671" s="398" t="n">
        <f aca="false">J671+$S$671</f>
        <v>2.88416875522139</v>
      </c>
      <c r="L671" s="415"/>
      <c r="M671" s="415"/>
      <c r="N671" s="415"/>
      <c r="O671" s="415"/>
      <c r="P671" s="415"/>
      <c r="Q671" s="415"/>
      <c r="R671" s="415"/>
      <c r="S671" s="415" t="n">
        <v>0.167084377610693</v>
      </c>
      <c r="T671" s="397"/>
      <c r="U671" s="398" t="n">
        <v>0</v>
      </c>
      <c r="V671" s="398" t="n">
        <v>0</v>
      </c>
      <c r="W671" s="398" t="n">
        <v>0</v>
      </c>
      <c r="X671" s="398" t="n">
        <v>0</v>
      </c>
      <c r="Y671" s="398" t="n">
        <v>0</v>
      </c>
      <c r="Z671" s="398" t="n">
        <f aca="false">AA671-0.18</f>
        <v>2.82</v>
      </c>
      <c r="AA671" s="398" t="n">
        <v>3</v>
      </c>
      <c r="AB671" s="398" t="n">
        <f aca="false">AA671+0.18</f>
        <v>3.18</v>
      </c>
      <c r="AC671" s="398" t="n">
        <f aca="false">AB671+0.18</f>
        <v>3.36</v>
      </c>
      <c r="AD671" s="383" t="n">
        <v>0.0330056179775281</v>
      </c>
      <c r="AE671" s="438" t="n">
        <f aca="false">ROUNDDOWN($AE$673*AD671,4)</f>
        <v>3.0695</v>
      </c>
      <c r="AF671" s="383" t="n">
        <f aca="false">AE671/$AF$674</f>
        <v>0.0413249287802987</v>
      </c>
      <c r="AG671" s="383"/>
      <c r="AP671" s="384"/>
    </row>
    <row r="672" s="381" customFormat="true" ht="17.25" hidden="false" customHeight="true" outlineLevel="0" collapsed="false">
      <c r="A672" s="392" t="s">
        <v>326</v>
      </c>
      <c r="B672" s="393"/>
      <c r="C672" s="398" t="n">
        <f aca="false">D672-$P$504</f>
        <v>1.56457811194653</v>
      </c>
      <c r="D672" s="398" t="n">
        <f aca="false">E672-$P$504</f>
        <v>1.73166248955723</v>
      </c>
      <c r="E672" s="398" t="n">
        <f aca="false">F672-$P$504</f>
        <v>1.89874686716792</v>
      </c>
      <c r="F672" s="398" t="n">
        <f aca="false">G672-$P$504</f>
        <v>2.06583124477861</v>
      </c>
      <c r="G672" s="398" t="n">
        <f aca="false">H672-$P$504</f>
        <v>2.23291562238931</v>
      </c>
      <c r="H672" s="437" t="n">
        <f aca="false">H504</f>
        <v>2.4</v>
      </c>
      <c r="I672" s="398" t="n">
        <f aca="false">H672+N672</f>
        <v>2.46012252854358</v>
      </c>
      <c r="J672" s="398" t="n">
        <f aca="false">I672+$S$672</f>
        <v>2.62024505708716</v>
      </c>
      <c r="K672" s="398" t="n">
        <f aca="false">J672+$S$672</f>
        <v>2.78036758563074</v>
      </c>
      <c r="L672" s="415" t="n">
        <f aca="false">C672/$C$673</f>
        <v>0.0237057289688869</v>
      </c>
      <c r="M672" s="415" t="n">
        <f aca="false">L672*$M$635</f>
        <v>0.16795627253781</v>
      </c>
      <c r="N672" s="415" t="n">
        <v>0.0601225285435811</v>
      </c>
      <c r="O672" s="415"/>
      <c r="P672" s="415"/>
      <c r="Q672" s="415"/>
      <c r="R672" s="415"/>
      <c r="S672" s="415" t="n">
        <v>0.160122528543581</v>
      </c>
      <c r="T672" s="397" t="n">
        <v>0.6</v>
      </c>
      <c r="U672" s="398" t="n">
        <f aca="false">AC630+0.2</f>
        <v>1.3</v>
      </c>
      <c r="V672" s="398" t="n">
        <f aca="false">U672+0.2</f>
        <v>1.5</v>
      </c>
      <c r="W672" s="398" t="n">
        <f aca="false">V672+0.2</f>
        <v>1.7</v>
      </c>
      <c r="X672" s="398" t="n">
        <f aca="false">W672+0.2</f>
        <v>1.9</v>
      </c>
      <c r="Y672" s="398" t="n">
        <f aca="false">X672+0.2</f>
        <v>2.1</v>
      </c>
      <c r="Z672" s="398" t="n">
        <f aca="false">Y672+0.2</f>
        <v>2.3</v>
      </c>
      <c r="AA672" s="398" t="n">
        <f aca="false">Z672+0.2</f>
        <v>2.5</v>
      </c>
      <c r="AB672" s="398" t="n">
        <f aca="false">AA672+0.2</f>
        <v>2.7</v>
      </c>
      <c r="AC672" s="398" t="n">
        <f aca="false">AB672+0.2</f>
        <v>2.9</v>
      </c>
      <c r="AD672" s="383" t="n">
        <v>0.0269194756554307</v>
      </c>
      <c r="AE672" s="438" t="n">
        <f aca="false">ROUNDDOWN($AE$673*AD672,4)</f>
        <v>2.5035</v>
      </c>
      <c r="AF672" s="383" t="n">
        <f aca="false">AE672/$AF$674</f>
        <v>0.0337048246298999</v>
      </c>
      <c r="AG672" s="383" t="n">
        <f aca="false">AE672/$AG$674</f>
        <v>0.0367415047653152</v>
      </c>
      <c r="AP672" s="384"/>
    </row>
    <row r="673" s="381" customFormat="true" ht="17.25" hidden="false" customHeight="true" outlineLevel="0" collapsed="false">
      <c r="A673" s="405" t="s">
        <v>167</v>
      </c>
      <c r="B673" s="406"/>
      <c r="C673" s="420" t="n">
        <f aca="false">SUM(C636:C672)</f>
        <v>66</v>
      </c>
      <c r="D673" s="420" t="n">
        <f aca="false">SUM(D636:D672)</f>
        <v>71</v>
      </c>
      <c r="E673" s="420" t="n">
        <f aca="false">SUM(E636:E672)</f>
        <v>76</v>
      </c>
      <c r="F673" s="420" t="n">
        <f aca="false">SUM(F636:F672)</f>
        <v>81</v>
      </c>
      <c r="G673" s="420" t="n">
        <f aca="false">SUM(G636:G672)</f>
        <v>86</v>
      </c>
      <c r="H673" s="439" t="n">
        <f aca="false">SUM(H636:H672)</f>
        <v>91</v>
      </c>
      <c r="I673" s="420" t="n">
        <f aca="false">SUM(I636:I672)</f>
        <v>95.9982567529936</v>
      </c>
      <c r="J673" s="420" t="n">
        <f aca="false">SUM(J636:J672)</f>
        <v>100.998421052632</v>
      </c>
      <c r="K673" s="421" t="n">
        <f aca="false">SUM(K636:K672)</f>
        <v>105.99858535227</v>
      </c>
      <c r="L673" s="420" t="n">
        <f aca="false">SUM(L636:L672)</f>
        <v>0.70571133220256</v>
      </c>
      <c r="M673" s="420" t="n">
        <f aca="false">SUM(M636:M672)</f>
        <v>5</v>
      </c>
      <c r="N673" s="415"/>
      <c r="O673" s="415"/>
      <c r="P673" s="415"/>
      <c r="Q673" s="415"/>
      <c r="R673" s="415"/>
      <c r="S673" s="415" t="n">
        <f aca="false">SUM(S636:S672)</f>
        <v>5.00016429963798</v>
      </c>
      <c r="T673" s="397" t="n">
        <f aca="false">SUM(T636:T672)</f>
        <v>100</v>
      </c>
      <c r="U673" s="398" t="n">
        <f aca="false">SUM(U636:U672)</f>
        <v>69.4</v>
      </c>
      <c r="V673" s="398" t="n">
        <f aca="false">SUM(V636:V672)</f>
        <v>74.2</v>
      </c>
      <c r="W673" s="398" t="n">
        <f aca="false">SUM(W636:W672)</f>
        <v>79</v>
      </c>
      <c r="X673" s="398" t="n">
        <f aca="false">SUM(X636:X672)</f>
        <v>83.8</v>
      </c>
      <c r="Y673" s="398" t="n">
        <f aca="false">SUM(Y636:Y672)</f>
        <v>88.6</v>
      </c>
      <c r="Z673" s="398" t="n">
        <f aca="false">SUM(Z636:Z672)</f>
        <v>99.04</v>
      </c>
      <c r="AA673" s="398" t="n">
        <f aca="false">SUM(AA636:AA672)</f>
        <v>104.2</v>
      </c>
      <c r="AB673" s="398" t="n">
        <f aca="false">SUM(AB636:AB672)</f>
        <v>109.36</v>
      </c>
      <c r="AC673" s="398" t="n">
        <f aca="false">SUM(AC636:AC672)</f>
        <v>114.52</v>
      </c>
      <c r="AD673" s="383"/>
      <c r="AE673" s="440" t="n">
        <v>93</v>
      </c>
      <c r="AF673" s="383"/>
      <c r="AG673" s="383"/>
      <c r="AP673" s="384"/>
    </row>
    <row r="674" s="381" customFormat="true" ht="15" hidden="false" customHeight="true" outlineLevel="0" collapsed="false">
      <c r="C674" s="384" t="n">
        <f aca="false">68-23.2</f>
        <v>44.8</v>
      </c>
      <c r="D674" s="384" t="n">
        <f aca="false">73-23.2</f>
        <v>49.8</v>
      </c>
      <c r="E674" s="384" t="n">
        <f aca="false">78-23.2</f>
        <v>54.8</v>
      </c>
      <c r="F674" s="384" t="n">
        <f aca="false">83-23.2</f>
        <v>59.8</v>
      </c>
      <c r="G674" s="384" t="n">
        <f aca="false">88-23.2</f>
        <v>64.8</v>
      </c>
      <c r="H674" s="384" t="n">
        <f aca="false">93-23.2</f>
        <v>69.8</v>
      </c>
      <c r="I674" s="384" t="n">
        <f aca="false">98-21.74</f>
        <v>76.26</v>
      </c>
      <c r="J674" s="384" t="n">
        <f aca="false">103-23.2</f>
        <v>79.8</v>
      </c>
      <c r="K674" s="384" t="n">
        <f aca="false">108-23.2</f>
        <v>84.8</v>
      </c>
      <c r="L674" s="384"/>
      <c r="M674" s="384"/>
      <c r="N674" s="384"/>
      <c r="O674" s="384"/>
      <c r="P674" s="384"/>
      <c r="Q674" s="384"/>
      <c r="R674" s="384"/>
      <c r="S674" s="384"/>
      <c r="AD674" s="383"/>
      <c r="AE674" s="440"/>
      <c r="AF674" s="440" t="n">
        <f aca="false">AE672+AE671+AE670+AE669+AE668+AE666+AE665+AE664+AE654+AE653+AE647+AE646+AE645+AE644+AE643+AE642+AE641+AE639+AE640</f>
        <v>74.2772</v>
      </c>
      <c r="AG674" s="440" t="n">
        <f aca="false">AF674-AE670-AE671</f>
        <v>68.1382</v>
      </c>
      <c r="AP674" s="384"/>
    </row>
    <row r="675" s="381" customFormat="true" ht="15" hidden="false" customHeight="true" outlineLevel="0" collapsed="false">
      <c r="C675" s="384" t="n">
        <f aca="false">113-23.2</f>
        <v>89.8</v>
      </c>
      <c r="D675" s="384" t="n">
        <f aca="false">118-23.2</f>
        <v>94.8</v>
      </c>
      <c r="E675" s="384" t="n">
        <f aca="false">123-23.2</f>
        <v>99.8</v>
      </c>
      <c r="F675" s="384" t="n">
        <f aca="false">128-23.2</f>
        <v>104.8</v>
      </c>
      <c r="G675" s="384" t="n">
        <f aca="false">133-23.2</f>
        <v>109.8</v>
      </c>
      <c r="H675" s="384" t="n">
        <f aca="false">138-23.2</f>
        <v>114.8</v>
      </c>
      <c r="I675" s="384" t="n">
        <f aca="false">143-23.2</f>
        <v>119.8</v>
      </c>
      <c r="J675" s="384" t="n">
        <f aca="false">148-23.2</f>
        <v>124.8</v>
      </c>
      <c r="K675" s="384" t="n">
        <f aca="false">153-23.2</f>
        <v>129.8</v>
      </c>
      <c r="L675" s="384"/>
      <c r="M675" s="384"/>
      <c r="N675" s="384"/>
      <c r="O675" s="384"/>
      <c r="P675" s="384"/>
      <c r="Q675" s="384"/>
      <c r="R675" s="384"/>
      <c r="S675" s="384"/>
      <c r="AD675" s="383"/>
      <c r="AE675" s="384"/>
      <c r="AF675" s="384"/>
      <c r="AG675" s="384"/>
      <c r="AP675" s="384"/>
    </row>
    <row r="676" s="381" customFormat="true" ht="20.1" hidden="true" customHeight="true" outlineLevel="0" collapsed="false">
      <c r="A676" s="442" t="s">
        <v>371</v>
      </c>
      <c r="B676" s="442"/>
      <c r="AD676" s="383"/>
      <c r="AE676" s="384"/>
      <c r="AF676" s="384"/>
      <c r="AG676" s="384"/>
      <c r="AP676" s="384"/>
    </row>
    <row r="677" s="381" customFormat="true" ht="20.1" hidden="true" customHeight="true" outlineLevel="0" collapsed="false">
      <c r="A677" s="385" t="s">
        <v>227</v>
      </c>
      <c r="B677" s="443"/>
      <c r="C677" s="387" t="s">
        <v>372</v>
      </c>
      <c r="D677" s="387"/>
      <c r="E677" s="387"/>
      <c r="F677" s="387"/>
      <c r="G677" s="387"/>
      <c r="H677" s="387"/>
      <c r="I677" s="387"/>
      <c r="J677" s="387"/>
      <c r="K677" s="387"/>
      <c r="L677" s="388"/>
      <c r="M677" s="388"/>
      <c r="N677" s="388"/>
      <c r="O677" s="388"/>
      <c r="P677" s="388"/>
      <c r="Q677" s="388"/>
      <c r="R677" s="388"/>
      <c r="S677" s="388"/>
      <c r="U677" s="447" t="s">
        <v>372</v>
      </c>
      <c r="V677" s="447"/>
      <c r="W677" s="447"/>
      <c r="X677" s="447"/>
      <c r="Y677" s="447"/>
      <c r="Z677" s="447"/>
      <c r="AA677" s="447"/>
      <c r="AB677" s="447"/>
      <c r="AC677" s="447"/>
      <c r="AD677" s="383"/>
      <c r="AE677" s="384"/>
      <c r="AF677" s="384"/>
      <c r="AG677" s="384"/>
      <c r="AP677" s="384"/>
    </row>
    <row r="678" s="381" customFormat="true" ht="20.1" hidden="true" customHeight="true" outlineLevel="0" collapsed="false">
      <c r="A678" s="385"/>
      <c r="B678" s="390"/>
      <c r="C678" s="389" t="s">
        <v>349</v>
      </c>
      <c r="D678" s="389" t="s">
        <v>350</v>
      </c>
      <c r="E678" s="389" t="s">
        <v>351</v>
      </c>
      <c r="F678" s="389" t="s">
        <v>352</v>
      </c>
      <c r="G678" s="389" t="s">
        <v>353</v>
      </c>
      <c r="H678" s="389" t="s">
        <v>354</v>
      </c>
      <c r="I678" s="389" t="s">
        <v>355</v>
      </c>
      <c r="J678" s="389" t="s">
        <v>356</v>
      </c>
      <c r="K678" s="391" t="s">
        <v>357</v>
      </c>
      <c r="L678" s="388"/>
      <c r="M678" s="388"/>
      <c r="N678" s="388"/>
      <c r="O678" s="388"/>
      <c r="P678" s="388"/>
      <c r="Q678" s="388"/>
      <c r="R678" s="388"/>
      <c r="S678" s="388"/>
      <c r="U678" s="389" t="str">
        <f aca="false">C678</f>
        <v>28층</v>
      </c>
      <c r="V678" s="389" t="str">
        <f aca="false">D678</f>
        <v>29층</v>
      </c>
      <c r="W678" s="389" t="str">
        <f aca="false">E678</f>
        <v>30층</v>
      </c>
      <c r="X678" s="389" t="str">
        <f aca="false">F678</f>
        <v>31층</v>
      </c>
      <c r="Y678" s="389" t="str">
        <f aca="false">G678</f>
        <v>32층</v>
      </c>
      <c r="Z678" s="389" t="str">
        <f aca="false">H678</f>
        <v>33층</v>
      </c>
      <c r="AA678" s="389" t="str">
        <f aca="false">I678</f>
        <v>34층</v>
      </c>
      <c r="AB678" s="389" t="str">
        <f aca="false">J678</f>
        <v>35층</v>
      </c>
      <c r="AC678" s="389" t="str">
        <f aca="false">K678</f>
        <v>36층</v>
      </c>
      <c r="AD678" s="383"/>
      <c r="AE678" s="384"/>
      <c r="AF678" s="384"/>
      <c r="AG678" s="384"/>
      <c r="AP678" s="384"/>
    </row>
    <row r="679" s="381" customFormat="true" ht="17.25" hidden="true" customHeight="true" outlineLevel="0" collapsed="false">
      <c r="A679" s="392" t="s">
        <v>243</v>
      </c>
      <c r="B679" s="428" t="e">
        <f aca="false">#REF!</f>
        <v>#REF!</v>
      </c>
      <c r="C679" s="398" t="e">
        <f aca="false">B679</f>
        <v>#REF!</v>
      </c>
      <c r="D679" s="398" t="e">
        <f aca="false">C679</f>
        <v>#REF!</v>
      </c>
      <c r="E679" s="398" t="e">
        <f aca="false">D679</f>
        <v>#REF!</v>
      </c>
      <c r="F679" s="398" t="e">
        <f aca="false">E679</f>
        <v>#REF!</v>
      </c>
      <c r="G679" s="398" t="e">
        <f aca="false">F679</f>
        <v>#REF!</v>
      </c>
      <c r="H679" s="398" t="e">
        <f aca="false">G679</f>
        <v>#REF!</v>
      </c>
      <c r="I679" s="398" t="e">
        <f aca="false">H679</f>
        <v>#REF!</v>
      </c>
      <c r="J679" s="398" t="e">
        <f aca="false">I679</f>
        <v>#REF!</v>
      </c>
      <c r="K679" s="398" t="e">
        <f aca="false">J679</f>
        <v>#REF!</v>
      </c>
      <c r="L679" s="415"/>
      <c r="M679" s="415"/>
      <c r="N679" s="444"/>
      <c r="O679" s="444"/>
      <c r="P679" s="444"/>
      <c r="Q679" s="444"/>
      <c r="R679" s="444"/>
      <c r="S679" s="444"/>
      <c r="T679" s="397" t="n">
        <v>3.6</v>
      </c>
      <c r="U679" s="398" t="e">
        <f aca="false">#REF!</f>
        <v>#REF!</v>
      </c>
      <c r="V679" s="398" t="e">
        <f aca="false">U679</f>
        <v>#REF!</v>
      </c>
      <c r="W679" s="398" t="e">
        <f aca="false">V679</f>
        <v>#REF!</v>
      </c>
      <c r="X679" s="398" t="e">
        <f aca="false">W679</f>
        <v>#REF!</v>
      </c>
      <c r="Y679" s="398" t="e">
        <f aca="false">X679</f>
        <v>#REF!</v>
      </c>
      <c r="Z679" s="398" t="e">
        <f aca="false">Y679</f>
        <v>#REF!</v>
      </c>
      <c r="AA679" s="398" t="e">
        <f aca="false">Z679</f>
        <v>#REF!</v>
      </c>
      <c r="AB679" s="398" t="e">
        <f aca="false">AA679</f>
        <v>#REF!</v>
      </c>
      <c r="AC679" s="398" t="e">
        <f aca="false">AB679</f>
        <v>#REF!</v>
      </c>
      <c r="AD679" s="383"/>
      <c r="AE679" s="384"/>
      <c r="AF679" s="384"/>
      <c r="AG679" s="384"/>
      <c r="AP679" s="384"/>
    </row>
    <row r="680" s="381" customFormat="true" ht="17.25" hidden="true" customHeight="true" outlineLevel="0" collapsed="false">
      <c r="A680" s="392" t="s">
        <v>300</v>
      </c>
      <c r="B680" s="428" t="e">
        <f aca="false">#REF!</f>
        <v>#REF!</v>
      </c>
      <c r="C680" s="398" t="e">
        <f aca="false">B680+$S$637</f>
        <v>#REF!</v>
      </c>
      <c r="D680" s="398" t="e">
        <f aca="false">C680+$S$637</f>
        <v>#REF!</v>
      </c>
      <c r="E680" s="398" t="e">
        <f aca="false">D680+$S$637</f>
        <v>#REF!</v>
      </c>
      <c r="F680" s="398" t="e">
        <f aca="false">E680+$S$637</f>
        <v>#REF!</v>
      </c>
      <c r="G680" s="398" t="e">
        <f aca="false">F680+$S$637</f>
        <v>#REF!</v>
      </c>
      <c r="H680" s="398" t="e">
        <f aca="false">G680+$S$637</f>
        <v>#REF!</v>
      </c>
      <c r="I680" s="398" t="e">
        <f aca="false">H680+$S$637</f>
        <v>#REF!</v>
      </c>
      <c r="J680" s="398" t="e">
        <f aca="false">I680+$S$637</f>
        <v>#REF!</v>
      </c>
      <c r="K680" s="398" t="e">
        <f aca="false">J680+$S$637</f>
        <v>#REF!</v>
      </c>
      <c r="L680" s="415"/>
      <c r="M680" s="415"/>
      <c r="N680" s="444"/>
      <c r="O680" s="444"/>
      <c r="P680" s="444"/>
      <c r="Q680" s="444"/>
      <c r="R680" s="444"/>
      <c r="S680" s="444"/>
      <c r="T680" s="397" t="n">
        <v>4.7</v>
      </c>
      <c r="U680" s="398" t="e">
        <f aca="false">#REF!</f>
        <v>#REF!</v>
      </c>
      <c r="V680" s="398" t="e">
        <f aca="false">U680</f>
        <v>#REF!</v>
      </c>
      <c r="W680" s="398" t="e">
        <f aca="false">V680</f>
        <v>#REF!</v>
      </c>
      <c r="X680" s="398" t="e">
        <f aca="false">W680</f>
        <v>#REF!</v>
      </c>
      <c r="Y680" s="398" t="e">
        <f aca="false">X680</f>
        <v>#REF!</v>
      </c>
      <c r="Z680" s="398" t="e">
        <f aca="false">Y680</f>
        <v>#REF!</v>
      </c>
      <c r="AA680" s="398" t="e">
        <f aca="false">Z680</f>
        <v>#REF!</v>
      </c>
      <c r="AB680" s="398" t="e">
        <f aca="false">AA680</f>
        <v>#REF!</v>
      </c>
      <c r="AC680" s="398" t="e">
        <f aca="false">AB680</f>
        <v>#REF!</v>
      </c>
      <c r="AD680" s="383"/>
      <c r="AE680" s="384"/>
      <c r="AF680" s="384"/>
      <c r="AG680" s="384"/>
      <c r="AP680" s="384"/>
    </row>
    <row r="681" s="381" customFormat="true" ht="17.25" hidden="true" customHeight="true" outlineLevel="0" collapsed="false">
      <c r="A681" s="392" t="s">
        <v>245</v>
      </c>
      <c r="B681" s="428" t="e">
        <f aca="false">#REF!</f>
        <v>#REF!</v>
      </c>
      <c r="C681" s="398" t="e">
        <f aca="false">B681</f>
        <v>#REF!</v>
      </c>
      <c r="D681" s="398" t="e">
        <f aca="false">C681</f>
        <v>#REF!</v>
      </c>
      <c r="E681" s="398" t="e">
        <f aca="false">D681</f>
        <v>#REF!</v>
      </c>
      <c r="F681" s="398" t="e">
        <f aca="false">E681</f>
        <v>#REF!</v>
      </c>
      <c r="G681" s="398" t="e">
        <f aca="false">F681</f>
        <v>#REF!</v>
      </c>
      <c r="H681" s="398" t="e">
        <f aca="false">G681</f>
        <v>#REF!</v>
      </c>
      <c r="I681" s="398" t="e">
        <f aca="false">H681</f>
        <v>#REF!</v>
      </c>
      <c r="J681" s="398" t="e">
        <f aca="false">I681</f>
        <v>#REF!</v>
      </c>
      <c r="K681" s="398" t="e">
        <f aca="false">J681</f>
        <v>#REF!</v>
      </c>
      <c r="L681" s="415"/>
      <c r="M681" s="415"/>
      <c r="N681" s="444"/>
      <c r="O681" s="444"/>
      <c r="P681" s="444"/>
      <c r="Q681" s="444"/>
      <c r="R681" s="444"/>
      <c r="S681" s="444"/>
      <c r="T681" s="397" t="n">
        <v>7.6</v>
      </c>
      <c r="U681" s="398" t="e">
        <f aca="false">#REF!</f>
        <v>#REF!</v>
      </c>
      <c r="V681" s="398" t="e">
        <f aca="false">U681</f>
        <v>#REF!</v>
      </c>
      <c r="W681" s="398" t="e">
        <f aca="false">V681</f>
        <v>#REF!</v>
      </c>
      <c r="X681" s="398" t="e">
        <f aca="false">W681</f>
        <v>#REF!</v>
      </c>
      <c r="Y681" s="398" t="e">
        <f aca="false">X681</f>
        <v>#REF!</v>
      </c>
      <c r="Z681" s="398" t="e">
        <f aca="false">Y681</f>
        <v>#REF!</v>
      </c>
      <c r="AA681" s="398" t="e">
        <f aca="false">Z681</f>
        <v>#REF!</v>
      </c>
      <c r="AB681" s="398" t="e">
        <f aca="false">AA681</f>
        <v>#REF!</v>
      </c>
      <c r="AC681" s="398" t="e">
        <f aca="false">AB681</f>
        <v>#REF!</v>
      </c>
      <c r="AD681" s="383"/>
      <c r="AE681" s="384"/>
      <c r="AF681" s="384"/>
      <c r="AG681" s="384"/>
      <c r="AP681" s="384"/>
    </row>
    <row r="682" s="381" customFormat="true" ht="17.25" hidden="true" customHeight="true" outlineLevel="0" collapsed="false">
      <c r="A682" s="404" t="s">
        <v>301</v>
      </c>
      <c r="B682" s="428" t="e">
        <f aca="false">#REF!</f>
        <v>#REF!</v>
      </c>
      <c r="C682" s="398" t="e">
        <f aca="false">B682+$S$639</f>
        <v>#REF!</v>
      </c>
      <c r="D682" s="398" t="e">
        <f aca="false">C682+$S$639</f>
        <v>#REF!</v>
      </c>
      <c r="E682" s="398" t="e">
        <f aca="false">D682+$S$639</f>
        <v>#REF!</v>
      </c>
      <c r="F682" s="398" t="e">
        <f aca="false">E682+$S$639</f>
        <v>#REF!</v>
      </c>
      <c r="G682" s="398" t="e">
        <f aca="false">F682+$S$639</f>
        <v>#REF!</v>
      </c>
      <c r="H682" s="398" t="e">
        <f aca="false">G682+$S$639</f>
        <v>#REF!</v>
      </c>
      <c r="I682" s="398" t="e">
        <f aca="false">H682+$S$639</f>
        <v>#REF!</v>
      </c>
      <c r="J682" s="398" t="e">
        <f aca="false">I682+$S$639</f>
        <v>#REF!</v>
      </c>
      <c r="K682" s="398" t="e">
        <f aca="false">J682+$S$639</f>
        <v>#REF!</v>
      </c>
      <c r="L682" s="415"/>
      <c r="M682" s="415"/>
      <c r="N682" s="444"/>
      <c r="O682" s="444"/>
      <c r="P682" s="444"/>
      <c r="Q682" s="444"/>
      <c r="R682" s="444"/>
      <c r="S682" s="444"/>
      <c r="T682" s="397" t="n">
        <v>2.9</v>
      </c>
      <c r="U682" s="398" t="e">
        <f aca="false">#REF!+0.2</f>
        <v>#VALUE!</v>
      </c>
      <c r="V682" s="398" t="e">
        <f aca="false">U682+0.2</f>
        <v>#VALUE!</v>
      </c>
      <c r="W682" s="398" t="e">
        <f aca="false">V682+0.2</f>
        <v>#VALUE!</v>
      </c>
      <c r="X682" s="398" t="e">
        <f aca="false">W682+0.2</f>
        <v>#VALUE!</v>
      </c>
      <c r="Y682" s="398" t="e">
        <f aca="false">X682+0.2</f>
        <v>#VALUE!</v>
      </c>
      <c r="Z682" s="398" t="e">
        <f aca="false">Y682+0.2</f>
        <v>#VALUE!</v>
      </c>
      <c r="AA682" s="398" t="e">
        <f aca="false">Z682+0.2</f>
        <v>#VALUE!</v>
      </c>
      <c r="AB682" s="398" t="e">
        <f aca="false">AA682+0.2</f>
        <v>#VALUE!</v>
      </c>
      <c r="AC682" s="398" t="e">
        <f aca="false">AB682+0.2</f>
        <v>#VALUE!</v>
      </c>
      <c r="AD682" s="383"/>
      <c r="AE682" s="384"/>
      <c r="AF682" s="384"/>
      <c r="AG682" s="384"/>
      <c r="AP682" s="384"/>
    </row>
    <row r="683" s="381" customFormat="true" ht="17.25" hidden="true" customHeight="true" outlineLevel="0" collapsed="false">
      <c r="A683" s="404" t="s">
        <v>302</v>
      </c>
      <c r="B683" s="428" t="e">
        <f aca="false">#REF!</f>
        <v>#REF!</v>
      </c>
      <c r="C683" s="398" t="e">
        <f aca="false">B683+$S$640</f>
        <v>#REF!</v>
      </c>
      <c r="D683" s="398" t="e">
        <f aca="false">C683+$S$640</f>
        <v>#REF!</v>
      </c>
      <c r="E683" s="398" t="e">
        <f aca="false">D683+$S$640</f>
        <v>#REF!</v>
      </c>
      <c r="F683" s="398" t="e">
        <f aca="false">E683+$S$640</f>
        <v>#REF!</v>
      </c>
      <c r="G683" s="398" t="e">
        <f aca="false">F683+$S$640</f>
        <v>#REF!</v>
      </c>
      <c r="H683" s="398" t="e">
        <f aca="false">G683+$S$640</f>
        <v>#REF!</v>
      </c>
      <c r="I683" s="398" t="e">
        <f aca="false">H683+$S$640</f>
        <v>#REF!</v>
      </c>
      <c r="J683" s="398" t="e">
        <f aca="false">I683+$S$640</f>
        <v>#REF!</v>
      </c>
      <c r="K683" s="398" t="e">
        <f aca="false">J683+$S$640</f>
        <v>#REF!</v>
      </c>
      <c r="L683" s="415"/>
      <c r="M683" s="415"/>
      <c r="N683" s="444"/>
      <c r="O683" s="444"/>
      <c r="P683" s="444"/>
      <c r="Q683" s="444"/>
      <c r="R683" s="444"/>
      <c r="S683" s="444"/>
      <c r="T683" s="397" t="n">
        <v>2</v>
      </c>
      <c r="U683" s="398" t="e">
        <f aca="false">#REF!+0.2</f>
        <v>#VALUE!</v>
      </c>
      <c r="V683" s="398" t="e">
        <f aca="false">U683+0.2</f>
        <v>#VALUE!</v>
      </c>
      <c r="W683" s="398" t="e">
        <f aca="false">V683+0.2</f>
        <v>#VALUE!</v>
      </c>
      <c r="X683" s="398" t="e">
        <f aca="false">W683+0.2</f>
        <v>#VALUE!</v>
      </c>
      <c r="Y683" s="398" t="e">
        <f aca="false">X683+0.2</f>
        <v>#VALUE!</v>
      </c>
      <c r="Z683" s="398" t="e">
        <f aca="false">Y683+0.2</f>
        <v>#VALUE!</v>
      </c>
      <c r="AA683" s="398" t="e">
        <f aca="false">Z683+0.2</f>
        <v>#VALUE!</v>
      </c>
      <c r="AB683" s="398" t="e">
        <f aca="false">AA683+0.2</f>
        <v>#VALUE!</v>
      </c>
      <c r="AC683" s="398" t="e">
        <f aca="false">AB683+0.2</f>
        <v>#VALUE!</v>
      </c>
      <c r="AD683" s="383"/>
      <c r="AE683" s="384"/>
      <c r="AF683" s="384"/>
      <c r="AG683" s="384"/>
      <c r="AP683" s="384"/>
    </row>
    <row r="684" s="381" customFormat="true" ht="17.25" hidden="true" customHeight="true" outlineLevel="0" collapsed="false">
      <c r="A684" s="404" t="s">
        <v>303</v>
      </c>
      <c r="B684" s="428" t="e">
        <f aca="false">#REF!</f>
        <v>#REF!</v>
      </c>
      <c r="C684" s="398" t="e">
        <f aca="false">B684+$S$641</f>
        <v>#REF!</v>
      </c>
      <c r="D684" s="398" t="e">
        <f aca="false">C684+$S$641</f>
        <v>#REF!</v>
      </c>
      <c r="E684" s="398" t="e">
        <f aca="false">D684+$S$641</f>
        <v>#REF!</v>
      </c>
      <c r="F684" s="398" t="e">
        <f aca="false">E684+$S$641</f>
        <v>#REF!</v>
      </c>
      <c r="G684" s="398" t="e">
        <f aca="false">F684+$S$641-0.01</f>
        <v>#REF!</v>
      </c>
      <c r="H684" s="398" t="e">
        <f aca="false">G684+$S$641</f>
        <v>#REF!</v>
      </c>
      <c r="I684" s="398" t="e">
        <f aca="false">H684+$S$641</f>
        <v>#REF!</v>
      </c>
      <c r="J684" s="398" t="e">
        <f aca="false">I684+$S$641</f>
        <v>#REF!</v>
      </c>
      <c r="K684" s="398" t="e">
        <f aca="false">J684+$S$641</f>
        <v>#REF!</v>
      </c>
      <c r="L684" s="415"/>
      <c r="M684" s="415"/>
      <c r="N684" s="444"/>
      <c r="O684" s="444"/>
      <c r="P684" s="444"/>
      <c r="Q684" s="444"/>
      <c r="R684" s="444"/>
      <c r="S684" s="444"/>
      <c r="T684" s="397" t="n">
        <v>13</v>
      </c>
      <c r="U684" s="398" t="e">
        <f aca="false">#REF!+1.3</f>
        <v>#VALUE!</v>
      </c>
      <c r="V684" s="398" t="e">
        <f aca="false">U684+1.3</f>
        <v>#VALUE!</v>
      </c>
      <c r="W684" s="398" t="e">
        <f aca="false">V684+1.3</f>
        <v>#VALUE!</v>
      </c>
      <c r="X684" s="398" t="e">
        <f aca="false">W684+1.3</f>
        <v>#VALUE!</v>
      </c>
      <c r="Y684" s="398" t="e">
        <f aca="false">X684+1.3</f>
        <v>#VALUE!</v>
      </c>
      <c r="Z684" s="398" t="e">
        <f aca="false">Y684+1.3</f>
        <v>#VALUE!</v>
      </c>
      <c r="AA684" s="398" t="e">
        <f aca="false">Z684+1.3</f>
        <v>#VALUE!</v>
      </c>
      <c r="AB684" s="398" t="e">
        <f aca="false">AA684+1.3</f>
        <v>#VALUE!</v>
      </c>
      <c r="AC684" s="398" t="e">
        <f aca="false">AB684+1.3</f>
        <v>#VALUE!</v>
      </c>
      <c r="AD684" s="383"/>
      <c r="AE684" s="384"/>
      <c r="AF684" s="384"/>
      <c r="AG684" s="384"/>
      <c r="AP684" s="384"/>
    </row>
    <row r="685" s="381" customFormat="true" ht="17.25" hidden="true" customHeight="true" outlineLevel="0" collapsed="false">
      <c r="A685" s="404" t="s">
        <v>304</v>
      </c>
      <c r="B685" s="428" t="e">
        <f aca="false">#REF!</f>
        <v>#REF!</v>
      </c>
      <c r="C685" s="398" t="e">
        <f aca="false">B685+$S$642</f>
        <v>#REF!</v>
      </c>
      <c r="D685" s="398" t="e">
        <f aca="false">C685+$S$642</f>
        <v>#REF!</v>
      </c>
      <c r="E685" s="398" t="e">
        <f aca="false">D685+$S$642</f>
        <v>#REF!</v>
      </c>
      <c r="F685" s="398" t="e">
        <f aca="false">E685+$S$642</f>
        <v>#REF!</v>
      </c>
      <c r="G685" s="398" t="e">
        <f aca="false">F685+$S$642</f>
        <v>#REF!</v>
      </c>
      <c r="H685" s="398" t="e">
        <f aca="false">G685+$S$642</f>
        <v>#REF!</v>
      </c>
      <c r="I685" s="398" t="e">
        <f aca="false">H685+$S$642</f>
        <v>#REF!</v>
      </c>
      <c r="J685" s="398" t="e">
        <f aca="false">I685+$S$642</f>
        <v>#REF!</v>
      </c>
      <c r="K685" s="398" t="e">
        <f aca="false">J685+$S$642</f>
        <v>#REF!</v>
      </c>
      <c r="L685" s="415"/>
      <c r="M685" s="415"/>
      <c r="N685" s="444"/>
      <c r="O685" s="444"/>
      <c r="P685" s="444"/>
      <c r="Q685" s="444"/>
      <c r="R685" s="444"/>
      <c r="S685" s="444"/>
      <c r="T685" s="397" t="n">
        <v>2.7</v>
      </c>
      <c r="U685" s="398" t="e">
        <f aca="false">#REF!+0.1</f>
        <v>#VALUE!</v>
      </c>
      <c r="V685" s="398" t="e">
        <f aca="false">U685+0.1</f>
        <v>#VALUE!</v>
      </c>
      <c r="W685" s="398" t="e">
        <f aca="false">V685+0.1</f>
        <v>#VALUE!</v>
      </c>
      <c r="X685" s="398" t="e">
        <f aca="false">W685+0.1</f>
        <v>#VALUE!</v>
      </c>
      <c r="Y685" s="398" t="e">
        <f aca="false">X685+0.1</f>
        <v>#VALUE!</v>
      </c>
      <c r="Z685" s="398" t="e">
        <f aca="false">Y685+0.1</f>
        <v>#VALUE!</v>
      </c>
      <c r="AA685" s="398" t="e">
        <f aca="false">Z685+0.1</f>
        <v>#VALUE!</v>
      </c>
      <c r="AB685" s="398" t="e">
        <f aca="false">AA685+0.1</f>
        <v>#VALUE!</v>
      </c>
      <c r="AC685" s="398" t="e">
        <f aca="false">AB685+0.1</f>
        <v>#VALUE!</v>
      </c>
      <c r="AD685" s="383"/>
      <c r="AE685" s="384"/>
      <c r="AF685" s="384"/>
      <c r="AG685" s="384"/>
      <c r="AP685" s="384"/>
    </row>
    <row r="686" s="381" customFormat="true" ht="17.25" hidden="true" customHeight="true" outlineLevel="0" collapsed="false">
      <c r="A686" s="404" t="s">
        <v>305</v>
      </c>
      <c r="B686" s="428" t="e">
        <f aca="false">#REF!</f>
        <v>#REF!</v>
      </c>
      <c r="C686" s="398" t="e">
        <f aca="false">B686+$S$643</f>
        <v>#REF!</v>
      </c>
      <c r="D686" s="398" t="e">
        <f aca="false">C686+$S$643</f>
        <v>#REF!</v>
      </c>
      <c r="E686" s="398" t="e">
        <f aca="false">D686+$S$643</f>
        <v>#REF!</v>
      </c>
      <c r="F686" s="398" t="e">
        <f aca="false">E686+$S$643</f>
        <v>#REF!</v>
      </c>
      <c r="G686" s="398" t="e">
        <f aca="false">F686+$S$643</f>
        <v>#REF!</v>
      </c>
      <c r="H686" s="398" t="e">
        <f aca="false">G686+$S$643</f>
        <v>#REF!</v>
      </c>
      <c r="I686" s="398" t="e">
        <f aca="false">H686+$S$643</f>
        <v>#REF!</v>
      </c>
      <c r="J686" s="398" t="e">
        <f aca="false">I686+$S$643</f>
        <v>#REF!</v>
      </c>
      <c r="K686" s="398" t="e">
        <f aca="false">J686+$S$643</f>
        <v>#REF!</v>
      </c>
      <c r="L686" s="415"/>
      <c r="M686" s="415"/>
      <c r="N686" s="444"/>
      <c r="O686" s="444"/>
      <c r="P686" s="444"/>
      <c r="Q686" s="444"/>
      <c r="R686" s="444"/>
      <c r="S686" s="444"/>
      <c r="T686" s="397" t="n">
        <v>2.6</v>
      </c>
      <c r="U686" s="398" t="e">
        <f aca="false">#REF!+0.3</f>
        <v>#VALUE!</v>
      </c>
      <c r="V686" s="398" t="e">
        <f aca="false">U686+0.3</f>
        <v>#VALUE!</v>
      </c>
      <c r="W686" s="398" t="e">
        <f aca="false">V686+0.3</f>
        <v>#VALUE!</v>
      </c>
      <c r="X686" s="398" t="e">
        <f aca="false">W686+0.3</f>
        <v>#VALUE!</v>
      </c>
      <c r="Y686" s="398" t="e">
        <f aca="false">X686+0.3</f>
        <v>#VALUE!</v>
      </c>
      <c r="Z686" s="398" t="e">
        <f aca="false">Y686+0.3</f>
        <v>#VALUE!</v>
      </c>
      <c r="AA686" s="398" t="e">
        <f aca="false">Z686+0.3</f>
        <v>#VALUE!</v>
      </c>
      <c r="AB686" s="398" t="e">
        <f aca="false">AA686+0.3</f>
        <v>#VALUE!</v>
      </c>
      <c r="AC686" s="398" t="e">
        <f aca="false">AB686+0.3</f>
        <v>#VALUE!</v>
      </c>
      <c r="AD686" s="383"/>
      <c r="AE686" s="384"/>
      <c r="AF686" s="384"/>
      <c r="AG686" s="384"/>
      <c r="AP686" s="384"/>
    </row>
    <row r="687" s="381" customFormat="true" ht="17.25" hidden="true" customHeight="true" outlineLevel="0" collapsed="false">
      <c r="A687" s="404" t="s">
        <v>306</v>
      </c>
      <c r="B687" s="428" t="e">
        <f aca="false">#REF!</f>
        <v>#REF!</v>
      </c>
      <c r="C687" s="398" t="e">
        <f aca="false">B687+$S$644</f>
        <v>#REF!</v>
      </c>
      <c r="D687" s="398" t="e">
        <f aca="false">C687+$S$644</f>
        <v>#REF!</v>
      </c>
      <c r="E687" s="398" t="e">
        <f aca="false">D687+$S$644</f>
        <v>#REF!</v>
      </c>
      <c r="F687" s="398" t="e">
        <f aca="false">E687+$S$644</f>
        <v>#REF!</v>
      </c>
      <c r="G687" s="398" t="e">
        <f aca="false">F687+$S$644</f>
        <v>#REF!</v>
      </c>
      <c r="H687" s="398" t="e">
        <f aca="false">G687+$S$644</f>
        <v>#REF!</v>
      </c>
      <c r="I687" s="398" t="e">
        <f aca="false">H687+$S$644</f>
        <v>#REF!</v>
      </c>
      <c r="J687" s="398" t="e">
        <f aca="false">I687+$S$644</f>
        <v>#REF!</v>
      </c>
      <c r="K687" s="398" t="e">
        <f aca="false">J687+$S$644</f>
        <v>#REF!</v>
      </c>
      <c r="L687" s="415"/>
      <c r="M687" s="415"/>
      <c r="N687" s="444"/>
      <c r="O687" s="444"/>
      <c r="P687" s="444"/>
      <c r="Q687" s="444"/>
      <c r="R687" s="444"/>
      <c r="S687" s="444"/>
      <c r="T687" s="397" t="n">
        <v>1</v>
      </c>
      <c r="U687" s="398" t="e">
        <f aca="false">#REF!+0.2</f>
        <v>#VALUE!</v>
      </c>
      <c r="V687" s="398" t="e">
        <f aca="false">U687+0.2</f>
        <v>#VALUE!</v>
      </c>
      <c r="W687" s="398" t="e">
        <f aca="false">V687+0.2</f>
        <v>#VALUE!</v>
      </c>
      <c r="X687" s="398" t="e">
        <f aca="false">W687+0.2</f>
        <v>#VALUE!</v>
      </c>
      <c r="Y687" s="398" t="e">
        <f aca="false">X687+0.2</f>
        <v>#VALUE!</v>
      </c>
      <c r="Z687" s="398" t="e">
        <f aca="false">Y687+0.2</f>
        <v>#VALUE!</v>
      </c>
      <c r="AA687" s="398" t="e">
        <f aca="false">Z687+0.2</f>
        <v>#VALUE!</v>
      </c>
      <c r="AB687" s="398" t="e">
        <f aca="false">AA687+0.2</f>
        <v>#VALUE!</v>
      </c>
      <c r="AC687" s="398" t="e">
        <f aca="false">AB687+0.2</f>
        <v>#VALUE!</v>
      </c>
      <c r="AD687" s="383"/>
      <c r="AE687" s="384"/>
      <c r="AF687" s="384"/>
      <c r="AG687" s="384"/>
      <c r="AP687" s="384"/>
    </row>
    <row r="688" s="381" customFormat="true" ht="17.25" hidden="true" customHeight="true" outlineLevel="0" collapsed="false">
      <c r="A688" s="404" t="s">
        <v>307</v>
      </c>
      <c r="B688" s="428" t="e">
        <f aca="false">#REF!</f>
        <v>#REF!</v>
      </c>
      <c r="C688" s="398" t="e">
        <f aca="false">B688+$S$645</f>
        <v>#REF!</v>
      </c>
      <c r="D688" s="398" t="e">
        <f aca="false">C688+$S$645</f>
        <v>#REF!</v>
      </c>
      <c r="E688" s="398" t="e">
        <f aca="false">D688+$S$645</f>
        <v>#REF!</v>
      </c>
      <c r="F688" s="398" t="e">
        <f aca="false">E688+$S$645</f>
        <v>#REF!</v>
      </c>
      <c r="G688" s="398" t="e">
        <f aca="false">F688+$S$645</f>
        <v>#REF!</v>
      </c>
      <c r="H688" s="398" t="e">
        <f aca="false">G688+$S$645</f>
        <v>#REF!</v>
      </c>
      <c r="I688" s="398" t="e">
        <f aca="false">H688+$S$645</f>
        <v>#REF!</v>
      </c>
      <c r="J688" s="398" t="e">
        <f aca="false">I688+$S$645</f>
        <v>#REF!</v>
      </c>
      <c r="K688" s="398" t="e">
        <f aca="false">J688+$S$645</f>
        <v>#REF!</v>
      </c>
      <c r="L688" s="415"/>
      <c r="M688" s="415"/>
      <c r="N688" s="444"/>
      <c r="O688" s="444"/>
      <c r="P688" s="444"/>
      <c r="Q688" s="444"/>
      <c r="R688" s="444"/>
      <c r="S688" s="444"/>
      <c r="T688" s="397" t="n">
        <v>2.3</v>
      </c>
      <c r="U688" s="398" t="e">
        <f aca="false">#REF!+0.4</f>
        <v>#VALUE!</v>
      </c>
      <c r="V688" s="398" t="e">
        <f aca="false">U688+0.4</f>
        <v>#VALUE!</v>
      </c>
      <c r="W688" s="398" t="e">
        <f aca="false">V688+0.4</f>
        <v>#VALUE!</v>
      </c>
      <c r="X688" s="398" t="e">
        <f aca="false">W688+0.4</f>
        <v>#VALUE!</v>
      </c>
      <c r="Y688" s="398" t="e">
        <f aca="false">X688+0.4</f>
        <v>#VALUE!</v>
      </c>
      <c r="Z688" s="398" t="e">
        <f aca="false">Y688+0.4</f>
        <v>#VALUE!</v>
      </c>
      <c r="AA688" s="398" t="e">
        <f aca="false">Z688+0.4</f>
        <v>#VALUE!</v>
      </c>
      <c r="AB688" s="398" t="e">
        <f aca="false">AA688+0.4</f>
        <v>#VALUE!</v>
      </c>
      <c r="AC688" s="398" t="e">
        <f aca="false">AB688+0.4</f>
        <v>#VALUE!</v>
      </c>
      <c r="AD688" s="383"/>
      <c r="AE688" s="384"/>
      <c r="AF688" s="384"/>
      <c r="AG688" s="384"/>
      <c r="AP688" s="384"/>
    </row>
    <row r="689" s="381" customFormat="true" ht="17.25" hidden="true" customHeight="true" outlineLevel="0" collapsed="false">
      <c r="A689" s="404" t="s">
        <v>308</v>
      </c>
      <c r="B689" s="428" t="e">
        <f aca="false">#REF!</f>
        <v>#REF!</v>
      </c>
      <c r="C689" s="398" t="e">
        <f aca="false">B689+$S$646</f>
        <v>#REF!</v>
      </c>
      <c r="D689" s="398" t="e">
        <f aca="false">C689+$S$646</f>
        <v>#REF!</v>
      </c>
      <c r="E689" s="398" t="e">
        <f aca="false">D689+$S$646</f>
        <v>#REF!</v>
      </c>
      <c r="F689" s="398" t="e">
        <f aca="false">E689+$S$646</f>
        <v>#REF!</v>
      </c>
      <c r="G689" s="398" t="e">
        <f aca="false">F689+$S$646</f>
        <v>#REF!</v>
      </c>
      <c r="H689" s="398" t="e">
        <f aca="false">G689+$S$646</f>
        <v>#REF!</v>
      </c>
      <c r="I689" s="398" t="e">
        <f aca="false">H689+$S$646</f>
        <v>#REF!</v>
      </c>
      <c r="J689" s="398" t="e">
        <f aca="false">I689+$S$646</f>
        <v>#REF!</v>
      </c>
      <c r="K689" s="398" t="e">
        <f aca="false">J689+$S$646</f>
        <v>#REF!</v>
      </c>
      <c r="L689" s="415"/>
      <c r="M689" s="415"/>
      <c r="N689" s="444"/>
      <c r="O689" s="444"/>
      <c r="P689" s="444"/>
      <c r="Q689" s="444"/>
      <c r="R689" s="444"/>
      <c r="S689" s="444"/>
      <c r="T689" s="397" t="n">
        <v>1.5</v>
      </c>
      <c r="U689" s="398" t="e">
        <f aca="false">#REF!+0.4</f>
        <v>#VALUE!</v>
      </c>
      <c r="V689" s="398" t="e">
        <f aca="false">U689+0.4</f>
        <v>#VALUE!</v>
      </c>
      <c r="W689" s="398" t="e">
        <f aca="false">V689+0.4</f>
        <v>#VALUE!</v>
      </c>
      <c r="X689" s="398" t="e">
        <f aca="false">W689+0.4</f>
        <v>#VALUE!</v>
      </c>
      <c r="Y689" s="398" t="e">
        <f aca="false">X689+0.4</f>
        <v>#VALUE!</v>
      </c>
      <c r="Z689" s="398" t="e">
        <f aca="false">Y689+0.4</f>
        <v>#VALUE!</v>
      </c>
      <c r="AA689" s="398" t="e">
        <f aca="false">Z689+0.4</f>
        <v>#VALUE!</v>
      </c>
      <c r="AB689" s="398" t="e">
        <f aca="false">AA689+0.4</f>
        <v>#VALUE!</v>
      </c>
      <c r="AC689" s="398" t="e">
        <f aca="false">AB689+0.4</f>
        <v>#VALUE!</v>
      </c>
      <c r="AD689" s="383"/>
      <c r="AE689" s="384"/>
      <c r="AF689" s="384"/>
      <c r="AG689" s="384"/>
      <c r="AP689" s="384"/>
    </row>
    <row r="690" s="381" customFormat="true" ht="17.25" hidden="true" customHeight="true" outlineLevel="0" collapsed="false">
      <c r="A690" s="392" t="s">
        <v>254</v>
      </c>
      <c r="B690" s="428" t="e">
        <f aca="false">#REF!</f>
        <v>#REF!</v>
      </c>
      <c r="C690" s="398" t="e">
        <f aca="false">B690+$S$647</f>
        <v>#REF!</v>
      </c>
      <c r="D690" s="398" t="e">
        <f aca="false">C690+$S$647</f>
        <v>#REF!</v>
      </c>
      <c r="E690" s="398" t="e">
        <f aca="false">D690+$S$647</f>
        <v>#REF!</v>
      </c>
      <c r="F690" s="398" t="e">
        <f aca="false">E690+$S$647</f>
        <v>#REF!</v>
      </c>
      <c r="G690" s="398" t="e">
        <f aca="false">F690+$S$647</f>
        <v>#REF!</v>
      </c>
      <c r="H690" s="398" t="e">
        <f aca="false">G690+$S$647</f>
        <v>#REF!</v>
      </c>
      <c r="I690" s="398" t="e">
        <f aca="false">H690+$S$647</f>
        <v>#REF!</v>
      </c>
      <c r="J690" s="398" t="e">
        <f aca="false">I690+$S$647</f>
        <v>#REF!</v>
      </c>
      <c r="K690" s="398" t="e">
        <f aca="false">J690+$S$647</f>
        <v>#REF!</v>
      </c>
      <c r="L690" s="415"/>
      <c r="M690" s="415"/>
      <c r="N690" s="444"/>
      <c r="O690" s="444"/>
      <c r="P690" s="444"/>
      <c r="Q690" s="444"/>
      <c r="R690" s="444"/>
      <c r="S690" s="444"/>
      <c r="T690" s="397" t="n">
        <v>0.5</v>
      </c>
      <c r="U690" s="398" t="e">
        <f aca="false">#REF!+0.1</f>
        <v>#VALUE!</v>
      </c>
      <c r="V690" s="398" t="e">
        <f aca="false">U690+0.1</f>
        <v>#VALUE!</v>
      </c>
      <c r="W690" s="398" t="e">
        <f aca="false">V690+0.1</f>
        <v>#VALUE!</v>
      </c>
      <c r="X690" s="398" t="e">
        <f aca="false">W690+0.1</f>
        <v>#VALUE!</v>
      </c>
      <c r="Y690" s="398" t="e">
        <f aca="false">X690+0.1</f>
        <v>#VALUE!</v>
      </c>
      <c r="Z690" s="398" t="e">
        <f aca="false">Y690+0.1</f>
        <v>#VALUE!</v>
      </c>
      <c r="AA690" s="398" t="e">
        <f aca="false">Z690+0.1</f>
        <v>#VALUE!</v>
      </c>
      <c r="AB690" s="398" t="e">
        <f aca="false">AA690+0.1</f>
        <v>#VALUE!</v>
      </c>
      <c r="AC690" s="398" t="e">
        <f aca="false">AB690+0.1</f>
        <v>#VALUE!</v>
      </c>
      <c r="AD690" s="383"/>
      <c r="AE690" s="384"/>
      <c r="AF690" s="384"/>
      <c r="AG690" s="384"/>
      <c r="AP690" s="384"/>
    </row>
    <row r="691" s="381" customFormat="true" ht="17.25" hidden="true" customHeight="true" outlineLevel="0" collapsed="false">
      <c r="A691" s="392" t="s">
        <v>309</v>
      </c>
      <c r="B691" s="428" t="e">
        <f aca="false">#REF!</f>
        <v>#REF!</v>
      </c>
      <c r="C691" s="398" t="e">
        <f aca="false">B691</f>
        <v>#REF!</v>
      </c>
      <c r="D691" s="398" t="e">
        <f aca="false">C691</f>
        <v>#REF!</v>
      </c>
      <c r="E691" s="398" t="e">
        <f aca="false">D691</f>
        <v>#REF!</v>
      </c>
      <c r="F691" s="398" t="e">
        <f aca="false">E691</f>
        <v>#REF!</v>
      </c>
      <c r="G691" s="398" t="e">
        <f aca="false">F691</f>
        <v>#REF!</v>
      </c>
      <c r="H691" s="398" t="e">
        <f aca="false">G691</f>
        <v>#REF!</v>
      </c>
      <c r="I691" s="398" t="e">
        <f aca="false">H691</f>
        <v>#REF!</v>
      </c>
      <c r="J691" s="398" t="e">
        <f aca="false">I691</f>
        <v>#REF!</v>
      </c>
      <c r="K691" s="398" t="e">
        <f aca="false">J691</f>
        <v>#REF!</v>
      </c>
      <c r="L691" s="415"/>
      <c r="M691" s="415"/>
      <c r="N691" s="444"/>
      <c r="O691" s="444"/>
      <c r="P691" s="444"/>
      <c r="Q691" s="444"/>
      <c r="R691" s="444"/>
      <c r="S691" s="444"/>
      <c r="T691" s="397" t="n">
        <v>1.5</v>
      </c>
      <c r="U691" s="398" t="e">
        <f aca="false">#REF!</f>
        <v>#REF!</v>
      </c>
      <c r="V691" s="398" t="e">
        <f aca="false">U691</f>
        <v>#REF!</v>
      </c>
      <c r="W691" s="398" t="e">
        <f aca="false">V691</f>
        <v>#REF!</v>
      </c>
      <c r="X691" s="398" t="e">
        <f aca="false">W691</f>
        <v>#REF!</v>
      </c>
      <c r="Y691" s="398" t="e">
        <f aca="false">X691</f>
        <v>#REF!</v>
      </c>
      <c r="Z691" s="398" t="e">
        <f aca="false">Y691</f>
        <v>#REF!</v>
      </c>
      <c r="AA691" s="398" t="e">
        <f aca="false">Z691</f>
        <v>#REF!</v>
      </c>
      <c r="AB691" s="398" t="e">
        <f aca="false">AA691</f>
        <v>#REF!</v>
      </c>
      <c r="AC691" s="398" t="e">
        <f aca="false">AB691</f>
        <v>#REF!</v>
      </c>
      <c r="AD691" s="383"/>
      <c r="AE691" s="384"/>
      <c r="AF691" s="384"/>
      <c r="AG691" s="384"/>
      <c r="AP691" s="384"/>
    </row>
    <row r="692" s="381" customFormat="true" ht="17.25" hidden="true" customHeight="true" outlineLevel="0" collapsed="false">
      <c r="A692" s="404" t="s">
        <v>310</v>
      </c>
      <c r="B692" s="428" t="e">
        <f aca="false">#REF!</f>
        <v>#REF!</v>
      </c>
      <c r="C692" s="398" t="e">
        <f aca="false">B692</f>
        <v>#REF!</v>
      </c>
      <c r="D692" s="398" t="e">
        <f aca="false">C692</f>
        <v>#REF!</v>
      </c>
      <c r="E692" s="398" t="e">
        <f aca="false">D692</f>
        <v>#REF!</v>
      </c>
      <c r="F692" s="398" t="e">
        <f aca="false">E692</f>
        <v>#REF!</v>
      </c>
      <c r="G692" s="398" t="e">
        <f aca="false">F692</f>
        <v>#REF!</v>
      </c>
      <c r="H692" s="398" t="e">
        <f aca="false">G692</f>
        <v>#REF!</v>
      </c>
      <c r="I692" s="398" t="e">
        <f aca="false">H692</f>
        <v>#REF!</v>
      </c>
      <c r="J692" s="398" t="e">
        <f aca="false">I692</f>
        <v>#REF!</v>
      </c>
      <c r="K692" s="398" t="e">
        <f aca="false">J692</f>
        <v>#REF!</v>
      </c>
      <c r="L692" s="415"/>
      <c r="M692" s="415"/>
      <c r="N692" s="444"/>
      <c r="O692" s="444"/>
      <c r="P692" s="444"/>
      <c r="Q692" s="444"/>
      <c r="R692" s="444"/>
      <c r="S692" s="444"/>
      <c r="T692" s="397" t="n">
        <v>1.2</v>
      </c>
      <c r="U692" s="398" t="e">
        <f aca="false">#REF!</f>
        <v>#REF!</v>
      </c>
      <c r="V692" s="398" t="e">
        <f aca="false">U692</f>
        <v>#REF!</v>
      </c>
      <c r="W692" s="398" t="e">
        <f aca="false">V692</f>
        <v>#REF!</v>
      </c>
      <c r="X692" s="398" t="e">
        <f aca="false">W692</f>
        <v>#REF!</v>
      </c>
      <c r="Y692" s="398" t="e">
        <f aca="false">X692</f>
        <v>#REF!</v>
      </c>
      <c r="Z692" s="398" t="e">
        <f aca="false">Y692</f>
        <v>#REF!</v>
      </c>
      <c r="AA692" s="398" t="e">
        <f aca="false">Z692</f>
        <v>#REF!</v>
      </c>
      <c r="AB692" s="398" t="e">
        <f aca="false">AA692</f>
        <v>#REF!</v>
      </c>
      <c r="AC692" s="398" t="e">
        <f aca="false">AB692</f>
        <v>#REF!</v>
      </c>
      <c r="AD692" s="383"/>
      <c r="AE692" s="384"/>
      <c r="AF692" s="384"/>
      <c r="AG692" s="384"/>
      <c r="AP692" s="384"/>
    </row>
    <row r="693" s="381" customFormat="true" ht="17.25" hidden="true" customHeight="true" outlineLevel="0" collapsed="false">
      <c r="A693" s="404" t="s">
        <v>311</v>
      </c>
      <c r="B693" s="428" t="e">
        <f aca="false">#REF!</f>
        <v>#REF!</v>
      </c>
      <c r="C693" s="398" t="e">
        <f aca="false">B693</f>
        <v>#REF!</v>
      </c>
      <c r="D693" s="398" t="e">
        <f aca="false">C693</f>
        <v>#REF!</v>
      </c>
      <c r="E693" s="398" t="e">
        <f aca="false">D693</f>
        <v>#REF!</v>
      </c>
      <c r="F693" s="398" t="e">
        <f aca="false">E693</f>
        <v>#REF!</v>
      </c>
      <c r="G693" s="398" t="e">
        <f aca="false">F693</f>
        <v>#REF!</v>
      </c>
      <c r="H693" s="398" t="e">
        <f aca="false">G693</f>
        <v>#REF!</v>
      </c>
      <c r="I693" s="398" t="e">
        <f aca="false">H693</f>
        <v>#REF!</v>
      </c>
      <c r="J693" s="398" t="e">
        <f aca="false">I693</f>
        <v>#REF!</v>
      </c>
      <c r="K693" s="398" t="e">
        <f aca="false">J693</f>
        <v>#REF!</v>
      </c>
      <c r="L693" s="415"/>
      <c r="M693" s="415"/>
      <c r="N693" s="444"/>
      <c r="O693" s="444"/>
      <c r="P693" s="444"/>
      <c r="Q693" s="444"/>
      <c r="R693" s="444"/>
      <c r="S693" s="444"/>
      <c r="T693" s="397" t="n">
        <v>1</v>
      </c>
      <c r="U693" s="398" t="e">
        <f aca="false">#REF!</f>
        <v>#REF!</v>
      </c>
      <c r="V693" s="398" t="e">
        <f aca="false">U693</f>
        <v>#REF!</v>
      </c>
      <c r="W693" s="398" t="e">
        <f aca="false">V693</f>
        <v>#REF!</v>
      </c>
      <c r="X693" s="398" t="e">
        <f aca="false">W693</f>
        <v>#REF!</v>
      </c>
      <c r="Y693" s="398" t="e">
        <f aca="false">X693</f>
        <v>#REF!</v>
      </c>
      <c r="Z693" s="398" t="e">
        <f aca="false">Y693</f>
        <v>#REF!</v>
      </c>
      <c r="AA693" s="398" t="e">
        <f aca="false">Z693</f>
        <v>#REF!</v>
      </c>
      <c r="AB693" s="398" t="e">
        <f aca="false">AA693</f>
        <v>#REF!</v>
      </c>
      <c r="AC693" s="398" t="e">
        <f aca="false">AB693</f>
        <v>#REF!</v>
      </c>
      <c r="AD693" s="383"/>
      <c r="AE693" s="384"/>
      <c r="AF693" s="384"/>
      <c r="AG693" s="384"/>
      <c r="AP693" s="384"/>
    </row>
    <row r="694" s="381" customFormat="true" ht="17.25" hidden="true" customHeight="true" outlineLevel="0" collapsed="false">
      <c r="A694" s="404" t="s">
        <v>312</v>
      </c>
      <c r="B694" s="428" t="e">
        <f aca="false">#REF!</f>
        <v>#REF!</v>
      </c>
      <c r="C694" s="398" t="e">
        <f aca="false">B694</f>
        <v>#REF!</v>
      </c>
      <c r="D694" s="398" t="e">
        <f aca="false">C694</f>
        <v>#REF!</v>
      </c>
      <c r="E694" s="398" t="e">
        <f aca="false">D694</f>
        <v>#REF!</v>
      </c>
      <c r="F694" s="398" t="e">
        <f aca="false">E694</f>
        <v>#REF!</v>
      </c>
      <c r="G694" s="398" t="e">
        <f aca="false">F694</f>
        <v>#REF!</v>
      </c>
      <c r="H694" s="398" t="e">
        <f aca="false">G694</f>
        <v>#REF!</v>
      </c>
      <c r="I694" s="398" t="e">
        <f aca="false">H694</f>
        <v>#REF!</v>
      </c>
      <c r="J694" s="398" t="e">
        <f aca="false">I694</f>
        <v>#REF!</v>
      </c>
      <c r="K694" s="398" t="e">
        <f aca="false">J694</f>
        <v>#REF!</v>
      </c>
      <c r="L694" s="415"/>
      <c r="M694" s="415"/>
      <c r="N694" s="444"/>
      <c r="O694" s="444"/>
      <c r="P694" s="444"/>
      <c r="Q694" s="444"/>
      <c r="R694" s="444"/>
      <c r="S694" s="444"/>
      <c r="T694" s="397" t="n">
        <v>2.2</v>
      </c>
      <c r="U694" s="398" t="e">
        <f aca="false">#REF!</f>
        <v>#REF!</v>
      </c>
      <c r="V694" s="398" t="e">
        <f aca="false">U694</f>
        <v>#REF!</v>
      </c>
      <c r="W694" s="398" t="e">
        <f aca="false">V694</f>
        <v>#REF!</v>
      </c>
      <c r="X694" s="398" t="e">
        <f aca="false">W694</f>
        <v>#REF!</v>
      </c>
      <c r="Y694" s="398" t="e">
        <f aca="false">X694</f>
        <v>#REF!</v>
      </c>
      <c r="Z694" s="398" t="e">
        <f aca="false">Y694</f>
        <v>#REF!</v>
      </c>
      <c r="AA694" s="398" t="e">
        <f aca="false">Z694</f>
        <v>#REF!</v>
      </c>
      <c r="AB694" s="398" t="e">
        <f aca="false">AA694</f>
        <v>#REF!</v>
      </c>
      <c r="AC694" s="398" t="e">
        <f aca="false">AB694</f>
        <v>#REF!</v>
      </c>
      <c r="AD694" s="383"/>
      <c r="AE694" s="384"/>
      <c r="AF694" s="384"/>
      <c r="AG694" s="384"/>
      <c r="AP694" s="384"/>
    </row>
    <row r="695" s="381" customFormat="true" ht="17.25" hidden="true" customHeight="true" outlineLevel="0" collapsed="false">
      <c r="A695" s="392" t="s">
        <v>259</v>
      </c>
      <c r="B695" s="428" t="e">
        <f aca="false">#REF!</f>
        <v>#REF!</v>
      </c>
      <c r="C695" s="398" t="e">
        <f aca="false">B695</f>
        <v>#REF!</v>
      </c>
      <c r="D695" s="398" t="e">
        <f aca="false">C695</f>
        <v>#REF!</v>
      </c>
      <c r="E695" s="398" t="e">
        <f aca="false">D695</f>
        <v>#REF!</v>
      </c>
      <c r="F695" s="398" t="e">
        <f aca="false">E695</f>
        <v>#REF!</v>
      </c>
      <c r="G695" s="398" t="e">
        <f aca="false">F695</f>
        <v>#REF!</v>
      </c>
      <c r="H695" s="398" t="e">
        <f aca="false">G695</f>
        <v>#REF!</v>
      </c>
      <c r="I695" s="398" t="e">
        <f aca="false">H695</f>
        <v>#REF!</v>
      </c>
      <c r="J695" s="398" t="e">
        <f aca="false">I695</f>
        <v>#REF!</v>
      </c>
      <c r="K695" s="398" t="e">
        <f aca="false">J695</f>
        <v>#REF!</v>
      </c>
      <c r="L695" s="415"/>
      <c r="M695" s="415"/>
      <c r="N695" s="444"/>
      <c r="O695" s="444"/>
      <c r="P695" s="444"/>
      <c r="Q695" s="444"/>
      <c r="R695" s="444"/>
      <c r="S695" s="444"/>
      <c r="T695" s="397" t="n">
        <v>5</v>
      </c>
      <c r="U695" s="398" t="e">
        <f aca="false">#REF!</f>
        <v>#REF!</v>
      </c>
      <c r="V695" s="398" t="e">
        <f aca="false">U695</f>
        <v>#REF!</v>
      </c>
      <c r="W695" s="398" t="e">
        <f aca="false">V695</f>
        <v>#REF!</v>
      </c>
      <c r="X695" s="398" t="e">
        <f aca="false">W695</f>
        <v>#REF!</v>
      </c>
      <c r="Y695" s="398" t="e">
        <f aca="false">X695</f>
        <v>#REF!</v>
      </c>
      <c r="Z695" s="398" t="e">
        <f aca="false">Y695</f>
        <v>#REF!</v>
      </c>
      <c r="AA695" s="398" t="e">
        <f aca="false">Z695</f>
        <v>#REF!</v>
      </c>
      <c r="AB695" s="398" t="e">
        <f aca="false">AA695</f>
        <v>#REF!</v>
      </c>
      <c r="AC695" s="398" t="e">
        <f aca="false">AB695</f>
        <v>#REF!</v>
      </c>
      <c r="AD695" s="383"/>
      <c r="AE695" s="384"/>
      <c r="AF695" s="384"/>
      <c r="AG695" s="384"/>
      <c r="AP695" s="384"/>
    </row>
    <row r="696" s="381" customFormat="true" ht="17.25" hidden="true" customHeight="true" outlineLevel="0" collapsed="false">
      <c r="A696" s="392" t="s">
        <v>260</v>
      </c>
      <c r="B696" s="428" t="e">
        <f aca="false">#REF!</f>
        <v>#REF!</v>
      </c>
      <c r="C696" s="398" t="e">
        <f aca="false">B696+$S$653</f>
        <v>#REF!</v>
      </c>
      <c r="D696" s="398" t="e">
        <f aca="false">C696+$S$653</f>
        <v>#REF!</v>
      </c>
      <c r="E696" s="398" t="e">
        <f aca="false">D696+$S$653</f>
        <v>#REF!</v>
      </c>
      <c r="F696" s="398" t="e">
        <f aca="false">E696+$S$653</f>
        <v>#REF!</v>
      </c>
      <c r="G696" s="398" t="e">
        <f aca="false">F696+$S$653</f>
        <v>#REF!</v>
      </c>
      <c r="H696" s="398" t="e">
        <f aca="false">G696+$S$653</f>
        <v>#REF!</v>
      </c>
      <c r="I696" s="398" t="e">
        <f aca="false">H696+$S$653</f>
        <v>#REF!</v>
      </c>
      <c r="J696" s="398" t="e">
        <f aca="false">I696+$S$653</f>
        <v>#REF!</v>
      </c>
      <c r="K696" s="398" t="e">
        <f aca="false">J696+$S$653</f>
        <v>#REF!</v>
      </c>
      <c r="L696" s="415"/>
      <c r="M696" s="415"/>
      <c r="N696" s="444"/>
      <c r="O696" s="444"/>
      <c r="P696" s="444"/>
      <c r="Q696" s="444"/>
      <c r="R696" s="444"/>
      <c r="S696" s="444"/>
      <c r="T696" s="397" t="n">
        <v>1.8</v>
      </c>
      <c r="U696" s="398" t="e">
        <f aca="false">#REF!+0.4</f>
        <v>#VALUE!</v>
      </c>
      <c r="V696" s="398" t="e">
        <f aca="false">U696+0.4</f>
        <v>#VALUE!</v>
      </c>
      <c r="W696" s="398" t="e">
        <f aca="false">V696+0.4</f>
        <v>#VALUE!</v>
      </c>
      <c r="X696" s="398" t="e">
        <f aca="false">W696+0.4</f>
        <v>#VALUE!</v>
      </c>
      <c r="Y696" s="398" t="e">
        <f aca="false">X696+0.4</f>
        <v>#VALUE!</v>
      </c>
      <c r="Z696" s="398" t="e">
        <f aca="false">Y696+0.4</f>
        <v>#VALUE!</v>
      </c>
      <c r="AA696" s="398" t="e">
        <f aca="false">Z696+0.4</f>
        <v>#VALUE!</v>
      </c>
      <c r="AB696" s="398" t="e">
        <f aca="false">AA696+0.4</f>
        <v>#VALUE!</v>
      </c>
      <c r="AC696" s="398" t="e">
        <f aca="false">AB696+0.4</f>
        <v>#VALUE!</v>
      </c>
      <c r="AD696" s="383"/>
      <c r="AE696" s="384"/>
      <c r="AF696" s="384"/>
      <c r="AG696" s="384"/>
      <c r="AP696" s="384"/>
    </row>
    <row r="697" s="381" customFormat="true" ht="17.25" hidden="true" customHeight="true" outlineLevel="0" collapsed="false">
      <c r="A697" s="392" t="s">
        <v>261</v>
      </c>
      <c r="B697" s="428" t="e">
        <f aca="false">#REF!</f>
        <v>#REF!</v>
      </c>
      <c r="C697" s="398" t="e">
        <f aca="false">B697+$S$654</f>
        <v>#REF!</v>
      </c>
      <c r="D697" s="398" t="e">
        <f aca="false">C697+$S$654</f>
        <v>#REF!</v>
      </c>
      <c r="E697" s="398" t="e">
        <f aca="false">D697+$S$654</f>
        <v>#REF!</v>
      </c>
      <c r="F697" s="398" t="e">
        <f aca="false">E697+$S$654</f>
        <v>#REF!</v>
      </c>
      <c r="G697" s="398" t="e">
        <f aca="false">F697+$S$654</f>
        <v>#REF!</v>
      </c>
      <c r="H697" s="398" t="e">
        <f aca="false">G697+$S$654</f>
        <v>#REF!</v>
      </c>
      <c r="I697" s="398" t="e">
        <f aca="false">H697+$S$654</f>
        <v>#REF!</v>
      </c>
      <c r="J697" s="398" t="e">
        <f aca="false">I697+$S$654</f>
        <v>#REF!</v>
      </c>
      <c r="K697" s="398" t="e">
        <f aca="false">J697+$S$654</f>
        <v>#REF!</v>
      </c>
      <c r="L697" s="415"/>
      <c r="M697" s="415"/>
      <c r="N697" s="444"/>
      <c r="O697" s="444"/>
      <c r="P697" s="444"/>
      <c r="Q697" s="444"/>
      <c r="R697" s="444"/>
      <c r="S697" s="444"/>
      <c r="T697" s="397" t="n">
        <v>2.5</v>
      </c>
      <c r="U697" s="398" t="e">
        <f aca="false">#REF!+0.4</f>
        <v>#VALUE!</v>
      </c>
      <c r="V697" s="398" t="e">
        <f aca="false">U697+0.4</f>
        <v>#VALUE!</v>
      </c>
      <c r="W697" s="398" t="e">
        <f aca="false">V697+0.4</f>
        <v>#VALUE!</v>
      </c>
      <c r="X697" s="398" t="e">
        <f aca="false">W697+0.4</f>
        <v>#VALUE!</v>
      </c>
      <c r="Y697" s="398" t="e">
        <f aca="false">X697+0.4</f>
        <v>#VALUE!</v>
      </c>
      <c r="Z697" s="398" t="e">
        <f aca="false">Y697+0.4</f>
        <v>#VALUE!</v>
      </c>
      <c r="AA697" s="398" t="e">
        <f aca="false">Z697+0.4</f>
        <v>#VALUE!</v>
      </c>
      <c r="AB697" s="398" t="e">
        <f aca="false">AA697+0.4</f>
        <v>#VALUE!</v>
      </c>
      <c r="AC697" s="398" t="e">
        <f aca="false">AB697+0.4</f>
        <v>#VALUE!</v>
      </c>
      <c r="AD697" s="383"/>
      <c r="AE697" s="384"/>
      <c r="AF697" s="384"/>
      <c r="AG697" s="384"/>
      <c r="AP697" s="384"/>
    </row>
    <row r="698" s="381" customFormat="true" ht="17.25" hidden="true" customHeight="true" outlineLevel="0" collapsed="false">
      <c r="A698" s="392" t="s">
        <v>262</v>
      </c>
      <c r="B698" s="428" t="e">
        <f aca="false">#REF!</f>
        <v>#REF!</v>
      </c>
      <c r="C698" s="398" t="e">
        <f aca="false">B698+$S$655</f>
        <v>#REF!</v>
      </c>
      <c r="D698" s="398" t="e">
        <f aca="false">C698+$S$655</f>
        <v>#REF!</v>
      </c>
      <c r="E698" s="398" t="e">
        <f aca="false">D698+$S$655</f>
        <v>#REF!</v>
      </c>
      <c r="F698" s="398" t="e">
        <f aca="false">E698+$S$655</f>
        <v>#REF!</v>
      </c>
      <c r="G698" s="398" t="e">
        <f aca="false">F698+$S$655</f>
        <v>#REF!</v>
      </c>
      <c r="H698" s="398" t="e">
        <f aca="false">G698+$S$655</f>
        <v>#REF!</v>
      </c>
      <c r="I698" s="398" t="e">
        <f aca="false">H698+$S$655</f>
        <v>#REF!</v>
      </c>
      <c r="J698" s="398" t="e">
        <f aca="false">I698+$S$655</f>
        <v>#REF!</v>
      </c>
      <c r="K698" s="398" t="e">
        <f aca="false">J698+$S$655</f>
        <v>#REF!</v>
      </c>
      <c r="L698" s="415"/>
      <c r="M698" s="415"/>
      <c r="N698" s="444"/>
      <c r="O698" s="444"/>
      <c r="P698" s="444"/>
      <c r="Q698" s="444"/>
      <c r="R698" s="444"/>
      <c r="S698" s="444"/>
      <c r="T698" s="397" t="n">
        <v>3</v>
      </c>
      <c r="U698" s="398" t="e">
        <f aca="false">#REF!</f>
        <v>#REF!</v>
      </c>
      <c r="V698" s="398" t="e">
        <f aca="false">U698</f>
        <v>#REF!</v>
      </c>
      <c r="W698" s="398" t="e">
        <f aca="false">V698</f>
        <v>#REF!</v>
      </c>
      <c r="X698" s="398" t="e">
        <f aca="false">W698</f>
        <v>#REF!</v>
      </c>
      <c r="Y698" s="398" t="e">
        <f aca="false">X698</f>
        <v>#REF!</v>
      </c>
      <c r="Z698" s="398" t="e">
        <f aca="false">Y698</f>
        <v>#REF!</v>
      </c>
      <c r="AA698" s="398" t="e">
        <f aca="false">Z698</f>
        <v>#REF!</v>
      </c>
      <c r="AB698" s="398" t="e">
        <f aca="false">AA698</f>
        <v>#REF!</v>
      </c>
      <c r="AC698" s="398" t="e">
        <f aca="false">AB698</f>
        <v>#REF!</v>
      </c>
      <c r="AD698" s="383"/>
      <c r="AE698" s="384"/>
      <c r="AF698" s="384"/>
      <c r="AG698" s="384"/>
      <c r="AP698" s="384"/>
    </row>
    <row r="699" s="381" customFormat="true" ht="17.25" hidden="true" customHeight="true" outlineLevel="0" collapsed="false">
      <c r="A699" s="404" t="s">
        <v>313</v>
      </c>
      <c r="B699" s="428" t="e">
        <f aca="false">#REF!</f>
        <v>#REF!</v>
      </c>
      <c r="C699" s="398" t="e">
        <f aca="false">B699</f>
        <v>#REF!</v>
      </c>
      <c r="D699" s="398" t="e">
        <f aca="false">C699</f>
        <v>#REF!</v>
      </c>
      <c r="E699" s="398" t="e">
        <f aca="false">D699</f>
        <v>#REF!</v>
      </c>
      <c r="F699" s="398" t="e">
        <f aca="false">E699</f>
        <v>#REF!</v>
      </c>
      <c r="G699" s="398" t="e">
        <f aca="false">F699</f>
        <v>#REF!</v>
      </c>
      <c r="H699" s="398" t="e">
        <f aca="false">G699</f>
        <v>#REF!</v>
      </c>
      <c r="I699" s="398" t="e">
        <f aca="false">H699</f>
        <v>#REF!</v>
      </c>
      <c r="J699" s="398" t="e">
        <f aca="false">I699</f>
        <v>#REF!</v>
      </c>
      <c r="K699" s="398" t="e">
        <f aca="false">J699</f>
        <v>#REF!</v>
      </c>
      <c r="L699" s="415"/>
      <c r="M699" s="415"/>
      <c r="N699" s="444"/>
      <c r="O699" s="444"/>
      <c r="P699" s="444"/>
      <c r="Q699" s="444"/>
      <c r="R699" s="444"/>
      <c r="S699" s="444"/>
      <c r="T699" s="397" t="n">
        <v>1.2</v>
      </c>
      <c r="U699" s="398" t="e">
        <f aca="false">#REF!</f>
        <v>#REF!</v>
      </c>
      <c r="V699" s="398" t="e">
        <f aca="false">U699</f>
        <v>#REF!</v>
      </c>
      <c r="W699" s="398" t="e">
        <f aca="false">V699</f>
        <v>#REF!</v>
      </c>
      <c r="X699" s="398" t="e">
        <f aca="false">W699</f>
        <v>#REF!</v>
      </c>
      <c r="Y699" s="398" t="e">
        <f aca="false">X699</f>
        <v>#REF!</v>
      </c>
      <c r="Z699" s="398" t="e">
        <f aca="false">Y699</f>
        <v>#REF!</v>
      </c>
      <c r="AA699" s="398" t="e">
        <f aca="false">Z699</f>
        <v>#REF!</v>
      </c>
      <c r="AB699" s="398" t="e">
        <f aca="false">AA699</f>
        <v>#REF!</v>
      </c>
      <c r="AC699" s="398" t="e">
        <f aca="false">AB699</f>
        <v>#REF!</v>
      </c>
      <c r="AD699" s="383"/>
      <c r="AE699" s="384"/>
      <c r="AF699" s="384"/>
      <c r="AG699" s="384"/>
      <c r="AP699" s="384"/>
    </row>
    <row r="700" s="381" customFormat="true" ht="17.25" hidden="true" customHeight="true" outlineLevel="0" collapsed="false">
      <c r="A700" s="404" t="s">
        <v>314</v>
      </c>
      <c r="B700" s="428" t="e">
        <f aca="false">#REF!</f>
        <v>#REF!</v>
      </c>
      <c r="C700" s="398" t="e">
        <f aca="false">B700</f>
        <v>#REF!</v>
      </c>
      <c r="D700" s="398" t="e">
        <f aca="false">C700</f>
        <v>#REF!</v>
      </c>
      <c r="E700" s="398" t="e">
        <f aca="false">D700</f>
        <v>#REF!</v>
      </c>
      <c r="F700" s="398" t="e">
        <f aca="false">E700</f>
        <v>#REF!</v>
      </c>
      <c r="G700" s="398" t="e">
        <f aca="false">F700</f>
        <v>#REF!</v>
      </c>
      <c r="H700" s="398" t="e">
        <f aca="false">G700</f>
        <v>#REF!</v>
      </c>
      <c r="I700" s="398" t="e">
        <f aca="false">H700</f>
        <v>#REF!</v>
      </c>
      <c r="J700" s="398" t="e">
        <f aca="false">I700</f>
        <v>#REF!</v>
      </c>
      <c r="K700" s="398" t="e">
        <f aca="false">J700</f>
        <v>#REF!</v>
      </c>
      <c r="L700" s="415"/>
      <c r="M700" s="415"/>
      <c r="N700" s="444"/>
      <c r="O700" s="444"/>
      <c r="P700" s="444"/>
      <c r="Q700" s="444"/>
      <c r="R700" s="444"/>
      <c r="S700" s="444"/>
      <c r="T700" s="397" t="n">
        <v>6.4</v>
      </c>
      <c r="U700" s="398" t="e">
        <f aca="false">#REF!</f>
        <v>#REF!</v>
      </c>
      <c r="V700" s="398" t="e">
        <f aca="false">U700</f>
        <v>#REF!</v>
      </c>
      <c r="W700" s="398" t="e">
        <f aca="false">V700</f>
        <v>#REF!</v>
      </c>
      <c r="X700" s="398" t="e">
        <f aca="false">W700</f>
        <v>#REF!</v>
      </c>
      <c r="Y700" s="398" t="e">
        <f aca="false">X700</f>
        <v>#REF!</v>
      </c>
      <c r="Z700" s="398" t="e">
        <f aca="false">Y700</f>
        <v>#REF!</v>
      </c>
      <c r="AA700" s="398" t="e">
        <f aca="false">Z700</f>
        <v>#REF!</v>
      </c>
      <c r="AB700" s="398" t="e">
        <f aca="false">AA700</f>
        <v>#REF!</v>
      </c>
      <c r="AC700" s="398" t="e">
        <f aca="false">AB700</f>
        <v>#REF!</v>
      </c>
      <c r="AD700" s="383"/>
      <c r="AE700" s="384"/>
      <c r="AF700" s="384"/>
      <c r="AG700" s="384"/>
      <c r="AP700" s="384"/>
    </row>
    <row r="701" s="381" customFormat="true" ht="17.25" hidden="true" customHeight="true" outlineLevel="0" collapsed="false">
      <c r="A701" s="404" t="s">
        <v>315</v>
      </c>
      <c r="B701" s="428" t="e">
        <f aca="false">#REF!</f>
        <v>#REF!</v>
      </c>
      <c r="C701" s="398" t="e">
        <f aca="false">B701+$S$658</f>
        <v>#REF!</v>
      </c>
      <c r="D701" s="398" t="e">
        <f aca="false">C701+$S$658</f>
        <v>#REF!</v>
      </c>
      <c r="E701" s="398" t="e">
        <f aca="false">D701+$S$658</f>
        <v>#REF!</v>
      </c>
      <c r="F701" s="398" t="e">
        <f aca="false">E701+$S$658</f>
        <v>#REF!</v>
      </c>
      <c r="G701" s="398" t="e">
        <f aca="false">F701+$S$658+0.01</f>
        <v>#REF!</v>
      </c>
      <c r="H701" s="398" t="e">
        <f aca="false">G701+$S$658</f>
        <v>#REF!</v>
      </c>
      <c r="I701" s="398" t="e">
        <f aca="false">H701+$S$658</f>
        <v>#REF!</v>
      </c>
      <c r="J701" s="398" t="e">
        <f aca="false">I701+$S$658</f>
        <v>#REF!</v>
      </c>
      <c r="K701" s="398" t="e">
        <f aca="false">J701+$S$658</f>
        <v>#REF!</v>
      </c>
      <c r="L701" s="415"/>
      <c r="M701" s="415"/>
      <c r="N701" s="444"/>
      <c r="O701" s="444"/>
      <c r="P701" s="444"/>
      <c r="Q701" s="444"/>
      <c r="R701" s="444"/>
      <c r="S701" s="444"/>
      <c r="T701" s="397" t="n">
        <v>1.3</v>
      </c>
      <c r="U701" s="398" t="e">
        <f aca="false">#REF!</f>
        <v>#REF!</v>
      </c>
      <c r="V701" s="398" t="e">
        <f aca="false">U701</f>
        <v>#REF!</v>
      </c>
      <c r="W701" s="398" t="e">
        <f aca="false">V701</f>
        <v>#REF!</v>
      </c>
      <c r="X701" s="398" t="e">
        <f aca="false">W701</f>
        <v>#REF!</v>
      </c>
      <c r="Y701" s="398" t="e">
        <f aca="false">X701</f>
        <v>#REF!</v>
      </c>
      <c r="Z701" s="398" t="e">
        <f aca="false">Y701</f>
        <v>#REF!</v>
      </c>
      <c r="AA701" s="398" t="e">
        <f aca="false">Z701</f>
        <v>#REF!</v>
      </c>
      <c r="AB701" s="398" t="e">
        <f aca="false">AA701</f>
        <v>#REF!</v>
      </c>
      <c r="AC701" s="398" t="e">
        <f aca="false">AB701</f>
        <v>#REF!</v>
      </c>
      <c r="AD701" s="383"/>
      <c r="AE701" s="384"/>
      <c r="AF701" s="384"/>
      <c r="AG701" s="384"/>
      <c r="AP701" s="384"/>
    </row>
    <row r="702" s="381" customFormat="true" ht="17.25" hidden="true" customHeight="true" outlineLevel="0" collapsed="false">
      <c r="A702" s="404" t="s">
        <v>316</v>
      </c>
      <c r="B702" s="428" t="e">
        <f aca="false">#REF!</f>
        <v>#REF!</v>
      </c>
      <c r="C702" s="398" t="e">
        <f aca="false">B702</f>
        <v>#REF!</v>
      </c>
      <c r="D702" s="398" t="e">
        <f aca="false">C702</f>
        <v>#REF!</v>
      </c>
      <c r="E702" s="398" t="e">
        <f aca="false">D702</f>
        <v>#REF!</v>
      </c>
      <c r="F702" s="398" t="e">
        <f aca="false">E702</f>
        <v>#REF!</v>
      </c>
      <c r="G702" s="398" t="e">
        <f aca="false">F702</f>
        <v>#REF!</v>
      </c>
      <c r="H702" s="398" t="e">
        <f aca="false">G702</f>
        <v>#REF!</v>
      </c>
      <c r="I702" s="398" t="e">
        <f aca="false">H702</f>
        <v>#REF!</v>
      </c>
      <c r="J702" s="398" t="e">
        <f aca="false">I702</f>
        <v>#REF!</v>
      </c>
      <c r="K702" s="398" t="e">
        <f aca="false">J702</f>
        <v>#REF!</v>
      </c>
      <c r="L702" s="415"/>
      <c r="M702" s="415"/>
      <c r="N702" s="444"/>
      <c r="O702" s="444"/>
      <c r="P702" s="444"/>
      <c r="Q702" s="444"/>
      <c r="R702" s="444"/>
      <c r="S702" s="444"/>
      <c r="T702" s="397" t="n">
        <v>2</v>
      </c>
      <c r="U702" s="398" t="e">
        <f aca="false">#REF!</f>
        <v>#REF!</v>
      </c>
      <c r="V702" s="398" t="e">
        <f aca="false">U702</f>
        <v>#REF!</v>
      </c>
      <c r="W702" s="398" t="e">
        <f aca="false">V702</f>
        <v>#REF!</v>
      </c>
      <c r="X702" s="398" t="e">
        <f aca="false">W702</f>
        <v>#REF!</v>
      </c>
      <c r="Y702" s="398" t="e">
        <f aca="false">X702</f>
        <v>#REF!</v>
      </c>
      <c r="Z702" s="398" t="e">
        <f aca="false">Y702</f>
        <v>#REF!</v>
      </c>
      <c r="AA702" s="398" t="e">
        <f aca="false">Z702</f>
        <v>#REF!</v>
      </c>
      <c r="AB702" s="398" t="e">
        <f aca="false">AA702</f>
        <v>#REF!</v>
      </c>
      <c r="AC702" s="398" t="e">
        <f aca="false">AB702</f>
        <v>#REF!</v>
      </c>
      <c r="AD702" s="383"/>
      <c r="AE702" s="384"/>
      <c r="AF702" s="384"/>
      <c r="AG702" s="384"/>
      <c r="AP702" s="384"/>
    </row>
    <row r="703" s="381" customFormat="true" ht="17.25" hidden="true" customHeight="true" outlineLevel="0" collapsed="false">
      <c r="A703" s="404" t="s">
        <v>317</v>
      </c>
      <c r="B703" s="428" t="e">
        <f aca="false">#REF!</f>
        <v>#REF!</v>
      </c>
      <c r="C703" s="398" t="e">
        <f aca="false">B703</f>
        <v>#REF!</v>
      </c>
      <c r="D703" s="398" t="e">
        <f aca="false">C703</f>
        <v>#REF!</v>
      </c>
      <c r="E703" s="398" t="e">
        <f aca="false">D703</f>
        <v>#REF!</v>
      </c>
      <c r="F703" s="398" t="e">
        <f aca="false">E703</f>
        <v>#REF!</v>
      </c>
      <c r="G703" s="398" t="e">
        <f aca="false">F703</f>
        <v>#REF!</v>
      </c>
      <c r="H703" s="398" t="e">
        <f aca="false">G703</f>
        <v>#REF!</v>
      </c>
      <c r="I703" s="398" t="e">
        <f aca="false">H703</f>
        <v>#REF!</v>
      </c>
      <c r="J703" s="398" t="e">
        <f aca="false">I703</f>
        <v>#REF!</v>
      </c>
      <c r="K703" s="398" t="e">
        <f aca="false">J703</f>
        <v>#REF!</v>
      </c>
      <c r="L703" s="415"/>
      <c r="M703" s="415"/>
      <c r="N703" s="444"/>
      <c r="O703" s="444"/>
      <c r="P703" s="444"/>
      <c r="Q703" s="444"/>
      <c r="R703" s="444"/>
      <c r="S703" s="444"/>
      <c r="T703" s="397" t="n">
        <v>3.2</v>
      </c>
      <c r="U703" s="398" t="e">
        <f aca="false">#REF!</f>
        <v>#REF!</v>
      </c>
      <c r="V703" s="398" t="e">
        <f aca="false">U703</f>
        <v>#REF!</v>
      </c>
      <c r="W703" s="398" t="e">
        <f aca="false">V703</f>
        <v>#REF!</v>
      </c>
      <c r="X703" s="398" t="e">
        <f aca="false">W703</f>
        <v>#REF!</v>
      </c>
      <c r="Y703" s="398" t="e">
        <f aca="false">X703</f>
        <v>#REF!</v>
      </c>
      <c r="Z703" s="398" t="e">
        <f aca="false">Y703</f>
        <v>#REF!</v>
      </c>
      <c r="AA703" s="398" t="e">
        <f aca="false">Z703</f>
        <v>#REF!</v>
      </c>
      <c r="AB703" s="398" t="e">
        <f aca="false">AA703</f>
        <v>#REF!</v>
      </c>
      <c r="AC703" s="398" t="e">
        <f aca="false">AB703</f>
        <v>#REF!</v>
      </c>
      <c r="AD703" s="383"/>
      <c r="AE703" s="384"/>
      <c r="AF703" s="384"/>
      <c r="AG703" s="384"/>
      <c r="AP703" s="384"/>
    </row>
    <row r="704" s="381" customFormat="true" ht="17.25" hidden="true" customHeight="true" outlineLevel="0" collapsed="false">
      <c r="A704" s="404" t="s">
        <v>318</v>
      </c>
      <c r="B704" s="428" t="e">
        <f aca="false">#REF!</f>
        <v>#REF!</v>
      </c>
      <c r="C704" s="398" t="e">
        <f aca="false">B704</f>
        <v>#REF!</v>
      </c>
      <c r="D704" s="398" t="e">
        <f aca="false">C704</f>
        <v>#REF!</v>
      </c>
      <c r="E704" s="398" t="e">
        <f aca="false">D704</f>
        <v>#REF!</v>
      </c>
      <c r="F704" s="398" t="e">
        <f aca="false">E704</f>
        <v>#REF!</v>
      </c>
      <c r="G704" s="398" t="e">
        <f aca="false">F704</f>
        <v>#REF!</v>
      </c>
      <c r="H704" s="398" t="e">
        <f aca="false">G704</f>
        <v>#REF!</v>
      </c>
      <c r="I704" s="398" t="e">
        <f aca="false">H704</f>
        <v>#REF!</v>
      </c>
      <c r="J704" s="398" t="e">
        <f aca="false">I704</f>
        <v>#REF!</v>
      </c>
      <c r="K704" s="398" t="e">
        <f aca="false">J704</f>
        <v>#REF!</v>
      </c>
      <c r="L704" s="415"/>
      <c r="M704" s="415"/>
      <c r="N704" s="444"/>
      <c r="O704" s="444"/>
      <c r="P704" s="444"/>
      <c r="Q704" s="444"/>
      <c r="R704" s="444"/>
      <c r="S704" s="444"/>
      <c r="T704" s="397" t="n">
        <v>3</v>
      </c>
      <c r="U704" s="398" t="e">
        <f aca="false">#REF!</f>
        <v>#REF!</v>
      </c>
      <c r="V704" s="398" t="e">
        <f aca="false">U704</f>
        <v>#REF!</v>
      </c>
      <c r="W704" s="398" t="e">
        <f aca="false">V704</f>
        <v>#REF!</v>
      </c>
      <c r="X704" s="398" t="e">
        <f aca="false">W704</f>
        <v>#REF!</v>
      </c>
      <c r="Y704" s="398" t="e">
        <f aca="false">X704</f>
        <v>#REF!</v>
      </c>
      <c r="Z704" s="398" t="e">
        <f aca="false">Y704</f>
        <v>#REF!</v>
      </c>
      <c r="AA704" s="398" t="e">
        <f aca="false">Z704</f>
        <v>#REF!</v>
      </c>
      <c r="AB704" s="398" t="e">
        <f aca="false">AA704</f>
        <v>#REF!</v>
      </c>
      <c r="AC704" s="398" t="e">
        <f aca="false">AB704</f>
        <v>#REF!</v>
      </c>
      <c r="AD704" s="383"/>
      <c r="AE704" s="384"/>
      <c r="AF704" s="384"/>
      <c r="AG704" s="384"/>
      <c r="AP704" s="384"/>
    </row>
    <row r="705" s="381" customFormat="true" ht="17.25" hidden="true" customHeight="true" outlineLevel="0" collapsed="false">
      <c r="A705" s="404" t="s">
        <v>319</v>
      </c>
      <c r="B705" s="428" t="e">
        <f aca="false">#REF!</f>
        <v>#REF!</v>
      </c>
      <c r="C705" s="398" t="e">
        <f aca="false">B705</f>
        <v>#REF!</v>
      </c>
      <c r="D705" s="398" t="e">
        <f aca="false">C705</f>
        <v>#REF!</v>
      </c>
      <c r="E705" s="398" t="e">
        <f aca="false">D705</f>
        <v>#REF!</v>
      </c>
      <c r="F705" s="398" t="e">
        <f aca="false">E705</f>
        <v>#REF!</v>
      </c>
      <c r="G705" s="398" t="e">
        <f aca="false">F705</f>
        <v>#REF!</v>
      </c>
      <c r="H705" s="398" t="e">
        <f aca="false">G705</f>
        <v>#REF!</v>
      </c>
      <c r="I705" s="398" t="e">
        <f aca="false">H705</f>
        <v>#REF!</v>
      </c>
      <c r="J705" s="398" t="e">
        <f aca="false">I705</f>
        <v>#REF!</v>
      </c>
      <c r="K705" s="398" t="e">
        <f aca="false">J705</f>
        <v>#REF!</v>
      </c>
      <c r="L705" s="415"/>
      <c r="M705" s="415"/>
      <c r="N705" s="444"/>
      <c r="O705" s="444"/>
      <c r="P705" s="444"/>
      <c r="Q705" s="444"/>
      <c r="R705" s="444"/>
      <c r="S705" s="444"/>
      <c r="T705" s="397" t="n">
        <v>3.2</v>
      </c>
      <c r="U705" s="398" t="e">
        <f aca="false">#REF!</f>
        <v>#REF!</v>
      </c>
      <c r="V705" s="398" t="e">
        <f aca="false">U705</f>
        <v>#REF!</v>
      </c>
      <c r="W705" s="398" t="e">
        <f aca="false">V705</f>
        <v>#REF!</v>
      </c>
      <c r="X705" s="398" t="e">
        <f aca="false">W705</f>
        <v>#REF!</v>
      </c>
      <c r="Y705" s="398" t="e">
        <f aca="false">X705</f>
        <v>#REF!</v>
      </c>
      <c r="Z705" s="398" t="e">
        <f aca="false">Y705</f>
        <v>#REF!</v>
      </c>
      <c r="AA705" s="398" t="e">
        <f aca="false">Z705</f>
        <v>#REF!</v>
      </c>
      <c r="AB705" s="398" t="e">
        <f aca="false">AA705</f>
        <v>#REF!</v>
      </c>
      <c r="AC705" s="398" t="e">
        <f aca="false">AB705</f>
        <v>#REF!</v>
      </c>
      <c r="AD705" s="383"/>
      <c r="AE705" s="384"/>
      <c r="AF705" s="384"/>
      <c r="AG705" s="384"/>
      <c r="AP705" s="384"/>
    </row>
    <row r="706" s="381" customFormat="true" ht="17.25" hidden="true" customHeight="true" outlineLevel="0" collapsed="false">
      <c r="A706" s="392" t="s">
        <v>270</v>
      </c>
      <c r="B706" s="428" t="e">
        <f aca="false">#REF!</f>
        <v>#REF!</v>
      </c>
      <c r="C706" s="398" t="e">
        <f aca="false">B706</f>
        <v>#REF!</v>
      </c>
      <c r="D706" s="398" t="e">
        <f aca="false">C706</f>
        <v>#REF!</v>
      </c>
      <c r="E706" s="398" t="e">
        <f aca="false">D706</f>
        <v>#REF!</v>
      </c>
      <c r="F706" s="398" t="e">
        <f aca="false">E706</f>
        <v>#REF!</v>
      </c>
      <c r="G706" s="398" t="e">
        <f aca="false">F706</f>
        <v>#REF!</v>
      </c>
      <c r="H706" s="398" t="e">
        <f aca="false">G706</f>
        <v>#REF!</v>
      </c>
      <c r="I706" s="398" t="e">
        <f aca="false">H706</f>
        <v>#REF!</v>
      </c>
      <c r="J706" s="398" t="e">
        <f aca="false">I706</f>
        <v>#REF!</v>
      </c>
      <c r="K706" s="398" t="e">
        <f aca="false">J706</f>
        <v>#REF!</v>
      </c>
      <c r="L706" s="415"/>
      <c r="M706" s="415"/>
      <c r="N706" s="444"/>
      <c r="O706" s="444"/>
      <c r="P706" s="444"/>
      <c r="Q706" s="444"/>
      <c r="R706" s="444"/>
      <c r="S706" s="444"/>
      <c r="T706" s="397" t="n">
        <v>2.1</v>
      </c>
      <c r="U706" s="398" t="e">
        <f aca="false">#REF!</f>
        <v>#REF!</v>
      </c>
      <c r="V706" s="398" t="e">
        <f aca="false">U706</f>
        <v>#REF!</v>
      </c>
      <c r="W706" s="398" t="e">
        <f aca="false">V706</f>
        <v>#REF!</v>
      </c>
      <c r="X706" s="398" t="e">
        <f aca="false">W706</f>
        <v>#REF!</v>
      </c>
      <c r="Y706" s="398" t="e">
        <f aca="false">X706</f>
        <v>#REF!</v>
      </c>
      <c r="Z706" s="398" t="e">
        <f aca="false">Y706</f>
        <v>#REF!</v>
      </c>
      <c r="AA706" s="398" t="e">
        <f aca="false">Z706</f>
        <v>#REF!</v>
      </c>
      <c r="AB706" s="398" t="e">
        <f aca="false">AA706</f>
        <v>#REF!</v>
      </c>
      <c r="AC706" s="398" t="e">
        <f aca="false">AB706</f>
        <v>#REF!</v>
      </c>
      <c r="AD706" s="383"/>
      <c r="AE706" s="384"/>
      <c r="AF706" s="384"/>
      <c r="AG706" s="384"/>
      <c r="AP706" s="384"/>
    </row>
    <row r="707" s="381" customFormat="true" ht="17.25" hidden="true" customHeight="true" outlineLevel="0" collapsed="false">
      <c r="A707" s="392" t="s">
        <v>271</v>
      </c>
      <c r="B707" s="428" t="e">
        <f aca="false">#REF!</f>
        <v>#REF!</v>
      </c>
      <c r="C707" s="398" t="e">
        <f aca="false">B707+$S$664</f>
        <v>#REF!</v>
      </c>
      <c r="D707" s="398" t="e">
        <f aca="false">C707+$S$664</f>
        <v>#REF!</v>
      </c>
      <c r="E707" s="398" t="e">
        <f aca="false">D707+$S$664</f>
        <v>#REF!</v>
      </c>
      <c r="F707" s="398" t="e">
        <f aca="false">E707+$S$664</f>
        <v>#REF!</v>
      </c>
      <c r="G707" s="398" t="e">
        <f aca="false">F707+$S$664</f>
        <v>#REF!</v>
      </c>
      <c r="H707" s="398" t="e">
        <f aca="false">G707+$S$664</f>
        <v>#REF!</v>
      </c>
      <c r="I707" s="398" t="e">
        <f aca="false">H707+$S$664</f>
        <v>#REF!</v>
      </c>
      <c r="J707" s="398" t="e">
        <f aca="false">I707+$S$664</f>
        <v>#REF!</v>
      </c>
      <c r="K707" s="398" t="e">
        <f aca="false">J707+$S$664</f>
        <v>#REF!</v>
      </c>
      <c r="L707" s="415"/>
      <c r="M707" s="415"/>
      <c r="N707" s="444"/>
      <c r="O707" s="444"/>
      <c r="P707" s="444"/>
      <c r="Q707" s="444"/>
      <c r="R707" s="444"/>
      <c r="S707" s="444"/>
      <c r="T707" s="397" t="n">
        <v>2.8</v>
      </c>
      <c r="U707" s="398" t="e">
        <f aca="false">#REF!+0.1</f>
        <v>#VALUE!</v>
      </c>
      <c r="V707" s="398" t="e">
        <f aca="false">U707+0.1</f>
        <v>#VALUE!</v>
      </c>
      <c r="W707" s="398" t="e">
        <f aca="false">V707+0.1</f>
        <v>#VALUE!</v>
      </c>
      <c r="X707" s="398" t="e">
        <f aca="false">W707+0.1</f>
        <v>#VALUE!</v>
      </c>
      <c r="Y707" s="398" t="e">
        <f aca="false">X707+0.1</f>
        <v>#VALUE!</v>
      </c>
      <c r="Z707" s="398" t="e">
        <f aca="false">Y707+0.1</f>
        <v>#VALUE!</v>
      </c>
      <c r="AA707" s="398" t="e">
        <f aca="false">Z707+0.1</f>
        <v>#VALUE!</v>
      </c>
      <c r="AB707" s="398" t="e">
        <f aca="false">AA707+0.1</f>
        <v>#VALUE!</v>
      </c>
      <c r="AC707" s="398" t="e">
        <f aca="false">AB707+0.1</f>
        <v>#VALUE!</v>
      </c>
      <c r="AD707" s="383"/>
      <c r="AE707" s="384"/>
      <c r="AF707" s="384"/>
      <c r="AG707" s="384"/>
      <c r="AP707" s="384"/>
    </row>
    <row r="708" s="381" customFormat="true" ht="17.25" hidden="true" customHeight="true" outlineLevel="0" collapsed="false">
      <c r="A708" s="392" t="s">
        <v>320</v>
      </c>
      <c r="B708" s="428" t="e">
        <f aca="false">#REF!</f>
        <v>#REF!</v>
      </c>
      <c r="C708" s="398" t="e">
        <f aca="false">B708+$S$665</f>
        <v>#REF!</v>
      </c>
      <c r="D708" s="398" t="e">
        <f aca="false">C708+$S$665</f>
        <v>#REF!</v>
      </c>
      <c r="E708" s="398" t="e">
        <f aca="false">D708+$S$665</f>
        <v>#REF!</v>
      </c>
      <c r="F708" s="398" t="e">
        <f aca="false">E708+$S$665</f>
        <v>#REF!</v>
      </c>
      <c r="G708" s="398" t="e">
        <f aca="false">F708+$S$665</f>
        <v>#REF!</v>
      </c>
      <c r="H708" s="398" t="e">
        <f aca="false">G708+$S$665</f>
        <v>#REF!</v>
      </c>
      <c r="I708" s="398" t="e">
        <f aca="false">H708+$S$665</f>
        <v>#REF!</v>
      </c>
      <c r="J708" s="398" t="e">
        <f aca="false">I708+$S$665</f>
        <v>#REF!</v>
      </c>
      <c r="K708" s="398" t="e">
        <f aca="false">J708+$S$665</f>
        <v>#REF!</v>
      </c>
      <c r="L708" s="415"/>
      <c r="M708" s="415"/>
      <c r="N708" s="444"/>
      <c r="O708" s="444"/>
      <c r="P708" s="444"/>
      <c r="Q708" s="444"/>
      <c r="R708" s="444"/>
      <c r="S708" s="444"/>
      <c r="T708" s="397" t="n">
        <v>1.6</v>
      </c>
      <c r="U708" s="398" t="e">
        <f aca="false">#REF!+0.1</f>
        <v>#VALUE!</v>
      </c>
      <c r="V708" s="398" t="e">
        <f aca="false">U708+0.1</f>
        <v>#VALUE!</v>
      </c>
      <c r="W708" s="398" t="e">
        <f aca="false">V708+0.1</f>
        <v>#VALUE!</v>
      </c>
      <c r="X708" s="398" t="e">
        <f aca="false">W708+0.1</f>
        <v>#VALUE!</v>
      </c>
      <c r="Y708" s="398" t="e">
        <f aca="false">X708+0.1</f>
        <v>#VALUE!</v>
      </c>
      <c r="Z708" s="398" t="e">
        <f aca="false">Y708+0.1</f>
        <v>#VALUE!</v>
      </c>
      <c r="AA708" s="398" t="e">
        <f aca="false">Z708+0.1</f>
        <v>#VALUE!</v>
      </c>
      <c r="AB708" s="398" t="e">
        <f aca="false">AA708+0.1</f>
        <v>#VALUE!</v>
      </c>
      <c r="AC708" s="398" t="e">
        <f aca="false">AB708+0.1</f>
        <v>#VALUE!</v>
      </c>
      <c r="AD708" s="383"/>
      <c r="AE708" s="384"/>
      <c r="AF708" s="384"/>
      <c r="AG708" s="384"/>
      <c r="AP708" s="384"/>
    </row>
    <row r="709" s="381" customFormat="true" ht="17.25" hidden="true" customHeight="true" outlineLevel="0" collapsed="false">
      <c r="A709" s="404" t="s">
        <v>321</v>
      </c>
      <c r="B709" s="428" t="e">
        <f aca="false">#REF!</f>
        <v>#REF!</v>
      </c>
      <c r="C709" s="398" t="e">
        <f aca="false">B709+$S$666</f>
        <v>#REF!</v>
      </c>
      <c r="D709" s="398" t="e">
        <f aca="false">C709+$S$666</f>
        <v>#REF!</v>
      </c>
      <c r="E709" s="398" t="e">
        <f aca="false">D709+$S$666</f>
        <v>#REF!</v>
      </c>
      <c r="F709" s="398" t="e">
        <f aca="false">E709+$S$666</f>
        <v>#REF!</v>
      </c>
      <c r="G709" s="398" t="e">
        <f aca="false">F709+$S$666</f>
        <v>#REF!</v>
      </c>
      <c r="H709" s="398" t="e">
        <f aca="false">G709+$S$666</f>
        <v>#REF!</v>
      </c>
      <c r="I709" s="398" t="e">
        <f aca="false">H709+$S$666</f>
        <v>#REF!</v>
      </c>
      <c r="J709" s="398" t="e">
        <f aca="false">I709+$S$666</f>
        <v>#REF!</v>
      </c>
      <c r="K709" s="398" t="e">
        <f aca="false">J709+$S$666</f>
        <v>#REF!</v>
      </c>
      <c r="L709" s="415"/>
      <c r="M709" s="415"/>
      <c r="N709" s="444"/>
      <c r="O709" s="444"/>
      <c r="P709" s="444"/>
      <c r="Q709" s="444"/>
      <c r="R709" s="444"/>
      <c r="S709" s="444"/>
      <c r="T709" s="397" t="n">
        <v>1.6</v>
      </c>
      <c r="U709" s="398" t="e">
        <f aca="false">#REF!+0.2</f>
        <v>#VALUE!</v>
      </c>
      <c r="V709" s="398" t="e">
        <f aca="false">U709+0.2</f>
        <v>#VALUE!</v>
      </c>
      <c r="W709" s="398" t="e">
        <f aca="false">V709+0.2</f>
        <v>#VALUE!</v>
      </c>
      <c r="X709" s="398" t="e">
        <f aca="false">W709+0.2</f>
        <v>#VALUE!</v>
      </c>
      <c r="Y709" s="398" t="e">
        <f aca="false">X709+0.2</f>
        <v>#VALUE!</v>
      </c>
      <c r="Z709" s="398" t="e">
        <f aca="false">Y709+0.2</f>
        <v>#VALUE!</v>
      </c>
      <c r="AA709" s="398" t="e">
        <f aca="false">Z709+0.2</f>
        <v>#VALUE!</v>
      </c>
      <c r="AB709" s="398" t="e">
        <f aca="false">AA709+0.2</f>
        <v>#VALUE!</v>
      </c>
      <c r="AC709" s="398" t="e">
        <f aca="false">AB709+0.2</f>
        <v>#VALUE!</v>
      </c>
      <c r="AD709" s="383"/>
      <c r="AE709" s="384"/>
      <c r="AF709" s="384"/>
      <c r="AG709" s="384"/>
      <c r="AP709" s="384"/>
    </row>
    <row r="710" s="381" customFormat="true" ht="17.25" hidden="true" customHeight="true" outlineLevel="0" collapsed="false">
      <c r="A710" s="404" t="s">
        <v>322</v>
      </c>
      <c r="B710" s="428" t="e">
        <f aca="false">#REF!</f>
        <v>#REF!</v>
      </c>
      <c r="C710" s="398" t="e">
        <f aca="false">B710</f>
        <v>#REF!</v>
      </c>
      <c r="D710" s="398" t="e">
        <f aca="false">C710</f>
        <v>#REF!</v>
      </c>
      <c r="E710" s="398" t="e">
        <f aca="false">D710</f>
        <v>#REF!</v>
      </c>
      <c r="F710" s="398" t="e">
        <f aca="false">E710</f>
        <v>#REF!</v>
      </c>
      <c r="G710" s="398" t="e">
        <f aca="false">F710</f>
        <v>#REF!</v>
      </c>
      <c r="H710" s="398" t="e">
        <f aca="false">G710</f>
        <v>#REF!</v>
      </c>
      <c r="I710" s="398" t="e">
        <f aca="false">H710</f>
        <v>#REF!</v>
      </c>
      <c r="J710" s="398" t="e">
        <f aca="false">I710</f>
        <v>#REF!</v>
      </c>
      <c r="K710" s="398" t="e">
        <f aca="false">J710</f>
        <v>#REF!</v>
      </c>
      <c r="L710" s="415"/>
      <c r="M710" s="415"/>
      <c r="N710" s="444"/>
      <c r="O710" s="444"/>
      <c r="P710" s="444"/>
      <c r="Q710" s="444"/>
      <c r="R710" s="444"/>
      <c r="S710" s="444"/>
      <c r="T710" s="397" t="n">
        <v>1.6</v>
      </c>
      <c r="U710" s="398" t="e">
        <f aca="false">#REF!</f>
        <v>#REF!</v>
      </c>
      <c r="V710" s="398" t="e">
        <f aca="false">U710</f>
        <v>#REF!</v>
      </c>
      <c r="W710" s="398" t="e">
        <f aca="false">V710</f>
        <v>#REF!</v>
      </c>
      <c r="X710" s="398" t="e">
        <f aca="false">W710</f>
        <v>#REF!</v>
      </c>
      <c r="Y710" s="398" t="e">
        <f aca="false">X710</f>
        <v>#REF!</v>
      </c>
      <c r="Z710" s="398" t="e">
        <f aca="false">Y710</f>
        <v>#REF!</v>
      </c>
      <c r="AA710" s="398" t="e">
        <f aca="false">Z710</f>
        <v>#REF!</v>
      </c>
      <c r="AB710" s="398" t="e">
        <f aca="false">AA710</f>
        <v>#REF!</v>
      </c>
      <c r="AC710" s="398" t="e">
        <f aca="false">AB710</f>
        <v>#REF!</v>
      </c>
      <c r="AD710" s="383"/>
      <c r="AE710" s="384"/>
      <c r="AF710" s="384"/>
      <c r="AG710" s="384"/>
      <c r="AP710" s="384"/>
    </row>
    <row r="711" s="381" customFormat="true" ht="17.25" hidden="true" customHeight="true" outlineLevel="0" collapsed="false">
      <c r="A711" s="392" t="s">
        <v>323</v>
      </c>
      <c r="B711" s="428" t="e">
        <f aca="false">#REF!</f>
        <v>#REF!</v>
      </c>
      <c r="C711" s="398" t="e">
        <f aca="false">B711+$S$668</f>
        <v>#REF!</v>
      </c>
      <c r="D711" s="398" t="e">
        <f aca="false">C711+$S$668</f>
        <v>#REF!</v>
      </c>
      <c r="E711" s="398" t="e">
        <f aca="false">D711+$S$668</f>
        <v>#REF!</v>
      </c>
      <c r="F711" s="398" t="e">
        <f aca="false">E711+$S$668</f>
        <v>#REF!</v>
      </c>
      <c r="G711" s="398" t="e">
        <f aca="false">F711+$S$668</f>
        <v>#REF!</v>
      </c>
      <c r="H711" s="398" t="e">
        <f aca="false">G711+$S$668</f>
        <v>#REF!</v>
      </c>
      <c r="I711" s="398" t="e">
        <f aca="false">H711+$S$668</f>
        <v>#REF!</v>
      </c>
      <c r="J711" s="398" t="e">
        <f aca="false">I711+$S$668</f>
        <v>#REF!</v>
      </c>
      <c r="K711" s="398" t="e">
        <f aca="false">J711+$S$668</f>
        <v>#REF!</v>
      </c>
      <c r="L711" s="415"/>
      <c r="M711" s="415"/>
      <c r="N711" s="444"/>
      <c r="O711" s="444"/>
      <c r="P711" s="444"/>
      <c r="Q711" s="444"/>
      <c r="R711" s="444"/>
      <c r="S711" s="444"/>
      <c r="T711" s="397" t="n">
        <v>5.3</v>
      </c>
      <c r="U711" s="398" t="e">
        <f aca="false">#REF!+0.1</f>
        <v>#VALUE!</v>
      </c>
      <c r="V711" s="398" t="e">
        <f aca="false">U711+0.1</f>
        <v>#VALUE!</v>
      </c>
      <c r="W711" s="398" t="e">
        <f aca="false">V711+0.1</f>
        <v>#VALUE!</v>
      </c>
      <c r="X711" s="398" t="e">
        <f aca="false">W711+0.1</f>
        <v>#VALUE!</v>
      </c>
      <c r="Y711" s="398" t="e">
        <f aca="false">X711+0.1</f>
        <v>#VALUE!</v>
      </c>
      <c r="Z711" s="398" t="e">
        <f aca="false">Y711+0.1</f>
        <v>#VALUE!</v>
      </c>
      <c r="AA711" s="398" t="e">
        <f aca="false">Z711+0.1</f>
        <v>#VALUE!</v>
      </c>
      <c r="AB711" s="398" t="e">
        <f aca="false">AA711+0.1</f>
        <v>#VALUE!</v>
      </c>
      <c r="AC711" s="398" t="e">
        <f aca="false">AB711+0.1</f>
        <v>#VALUE!</v>
      </c>
      <c r="AD711" s="383"/>
      <c r="AE711" s="384"/>
      <c r="AF711" s="384"/>
      <c r="AG711" s="384"/>
      <c r="AP711" s="384"/>
    </row>
    <row r="712" s="381" customFormat="true" ht="17.25" hidden="true" customHeight="true" outlineLevel="0" collapsed="false">
      <c r="A712" s="392" t="s">
        <v>276</v>
      </c>
      <c r="B712" s="428" t="e">
        <f aca="false">#REF!</f>
        <v>#REF!</v>
      </c>
      <c r="C712" s="398" t="e">
        <f aca="false">B712+$S$669</f>
        <v>#REF!</v>
      </c>
      <c r="D712" s="398" t="e">
        <f aca="false">C712+$S$669</f>
        <v>#REF!</v>
      </c>
      <c r="E712" s="398" t="e">
        <f aca="false">D712+$S$669</f>
        <v>#REF!</v>
      </c>
      <c r="F712" s="398" t="e">
        <f aca="false">E712+$S$669</f>
        <v>#REF!</v>
      </c>
      <c r="G712" s="398" t="e">
        <f aca="false">F712+$S$669</f>
        <v>#REF!</v>
      </c>
      <c r="H712" s="398" t="e">
        <f aca="false">G712+$S$669</f>
        <v>#REF!</v>
      </c>
      <c r="I712" s="398" t="e">
        <f aca="false">H712+$S$669</f>
        <v>#REF!</v>
      </c>
      <c r="J712" s="398" t="e">
        <f aca="false">I712+$S$669</f>
        <v>#REF!</v>
      </c>
      <c r="K712" s="398" t="e">
        <f aca="false">J712+$S$669</f>
        <v>#REF!</v>
      </c>
      <c r="L712" s="415"/>
      <c r="M712" s="415"/>
      <c r="N712" s="444"/>
      <c r="O712" s="444"/>
      <c r="P712" s="444"/>
      <c r="Q712" s="444"/>
      <c r="R712" s="444"/>
      <c r="S712" s="444"/>
      <c r="T712" s="397" t="n">
        <v>1.5</v>
      </c>
      <c r="U712" s="398" t="e">
        <f aca="false">#REF!+0.1</f>
        <v>#VALUE!</v>
      </c>
      <c r="V712" s="398" t="e">
        <f aca="false">U712+0.1</f>
        <v>#VALUE!</v>
      </c>
      <c r="W712" s="398" t="e">
        <f aca="false">V712+0.1</f>
        <v>#VALUE!</v>
      </c>
      <c r="X712" s="398" t="e">
        <f aca="false">W712+0.1</f>
        <v>#VALUE!</v>
      </c>
      <c r="Y712" s="398" t="e">
        <f aca="false">X712+0.1</f>
        <v>#VALUE!</v>
      </c>
      <c r="Z712" s="398" t="e">
        <f aca="false">Y712+0.1</f>
        <v>#VALUE!</v>
      </c>
      <c r="AA712" s="398" t="e">
        <f aca="false">Z712+0.1</f>
        <v>#VALUE!</v>
      </c>
      <c r="AB712" s="398" t="e">
        <f aca="false">AA712+0.1</f>
        <v>#VALUE!</v>
      </c>
      <c r="AC712" s="398" t="e">
        <f aca="false">AB712+0.1</f>
        <v>#VALUE!</v>
      </c>
      <c r="AD712" s="383"/>
      <c r="AE712" s="384"/>
      <c r="AF712" s="384"/>
      <c r="AG712" s="384"/>
      <c r="AP712" s="384"/>
    </row>
    <row r="713" s="381" customFormat="true" ht="17.25" hidden="true" customHeight="true" outlineLevel="0" collapsed="false">
      <c r="A713" s="392" t="s">
        <v>324</v>
      </c>
      <c r="B713" s="428" t="e">
        <f aca="false">#REF!</f>
        <v>#REF!</v>
      </c>
      <c r="C713" s="398" t="e">
        <f aca="false">B713+$S$670</f>
        <v>#REF!</v>
      </c>
      <c r="D713" s="398" t="e">
        <f aca="false">C713+$S$670</f>
        <v>#REF!</v>
      </c>
      <c r="E713" s="398" t="e">
        <f aca="false">D713+$S$670</f>
        <v>#REF!</v>
      </c>
      <c r="F713" s="398" t="e">
        <f aca="false">E713+$S$670</f>
        <v>#REF!</v>
      </c>
      <c r="G713" s="398" t="e">
        <f aca="false">F713+$S$670</f>
        <v>#REF!</v>
      </c>
      <c r="H713" s="398" t="e">
        <f aca="false">G713+$S$670</f>
        <v>#REF!</v>
      </c>
      <c r="I713" s="398" t="e">
        <f aca="false">H713+$S$670</f>
        <v>#REF!</v>
      </c>
      <c r="J713" s="398" t="e">
        <f aca="false">I713+$S$670</f>
        <v>#REF!</v>
      </c>
      <c r="K713" s="398" t="e">
        <f aca="false">J713+$S$670</f>
        <v>#REF!</v>
      </c>
      <c r="L713" s="415"/>
      <c r="M713" s="415"/>
      <c r="N713" s="444"/>
      <c r="O713" s="444"/>
      <c r="P713" s="444"/>
      <c r="Q713" s="444"/>
      <c r="R713" s="444"/>
      <c r="S713" s="444"/>
      <c r="T713" s="397"/>
      <c r="U713" s="398" t="e">
        <f aca="false">#REF!+0.18</f>
        <v>#VALUE!</v>
      </c>
      <c r="V713" s="398" t="e">
        <f aca="false">U713+0.18</f>
        <v>#VALUE!</v>
      </c>
      <c r="W713" s="398" t="e">
        <f aca="false">V713+0.18</f>
        <v>#VALUE!</v>
      </c>
      <c r="X713" s="398" t="e">
        <f aca="false">W713+0.18</f>
        <v>#VALUE!</v>
      </c>
      <c r="Y713" s="398" t="e">
        <f aca="false">X713+0.18</f>
        <v>#VALUE!</v>
      </c>
      <c r="Z713" s="398" t="e">
        <f aca="false">Y713+0.18</f>
        <v>#VALUE!</v>
      </c>
      <c r="AA713" s="398" t="e">
        <f aca="false">Z713+0.18</f>
        <v>#VALUE!</v>
      </c>
      <c r="AB713" s="398" t="e">
        <f aca="false">AA713+0.18</f>
        <v>#VALUE!</v>
      </c>
      <c r="AC713" s="398" t="e">
        <f aca="false">AB713+0.18</f>
        <v>#VALUE!</v>
      </c>
      <c r="AD713" s="383"/>
      <c r="AE713" s="384"/>
      <c r="AF713" s="384"/>
      <c r="AG713" s="384"/>
      <c r="AP713" s="384"/>
    </row>
    <row r="714" s="381" customFormat="true" ht="17.25" hidden="true" customHeight="true" outlineLevel="0" collapsed="false">
      <c r="A714" s="404" t="s">
        <v>325</v>
      </c>
      <c r="B714" s="428" t="e">
        <f aca="false">#REF!</f>
        <v>#REF!</v>
      </c>
      <c r="C714" s="398" t="e">
        <f aca="false">B714+$S$671</f>
        <v>#REF!</v>
      </c>
      <c r="D714" s="398" t="e">
        <f aca="false">C714+$S$671</f>
        <v>#REF!</v>
      </c>
      <c r="E714" s="398" t="e">
        <f aca="false">D714+$S$671</f>
        <v>#REF!</v>
      </c>
      <c r="F714" s="398" t="e">
        <f aca="false">E714+$S$671</f>
        <v>#REF!</v>
      </c>
      <c r="G714" s="398" t="e">
        <f aca="false">F714+$S$671</f>
        <v>#REF!</v>
      </c>
      <c r="H714" s="398" t="e">
        <f aca="false">G714+$S$671</f>
        <v>#REF!</v>
      </c>
      <c r="I714" s="398" t="e">
        <f aca="false">H714+$S$671</f>
        <v>#REF!</v>
      </c>
      <c r="J714" s="398" t="e">
        <f aca="false">I714+$S$671</f>
        <v>#REF!</v>
      </c>
      <c r="K714" s="398" t="e">
        <f aca="false">J714+$S$671</f>
        <v>#REF!</v>
      </c>
      <c r="L714" s="415"/>
      <c r="M714" s="415"/>
      <c r="N714" s="444"/>
      <c r="O714" s="444"/>
      <c r="P714" s="444"/>
      <c r="Q714" s="444"/>
      <c r="R714" s="444"/>
      <c r="S714" s="444"/>
      <c r="T714" s="397"/>
      <c r="U714" s="398" t="e">
        <f aca="false">#REF!+0.18</f>
        <v>#VALUE!</v>
      </c>
      <c r="V714" s="398" t="e">
        <f aca="false">U714+0.18</f>
        <v>#VALUE!</v>
      </c>
      <c r="W714" s="398" t="e">
        <f aca="false">V714+0.18</f>
        <v>#VALUE!</v>
      </c>
      <c r="X714" s="398" t="e">
        <f aca="false">W714+0.18</f>
        <v>#VALUE!</v>
      </c>
      <c r="Y714" s="398" t="e">
        <f aca="false">X714+0.18</f>
        <v>#VALUE!</v>
      </c>
      <c r="Z714" s="398" t="e">
        <f aca="false">Y714+0.18</f>
        <v>#VALUE!</v>
      </c>
      <c r="AA714" s="398" t="e">
        <f aca="false">Z714+0.18</f>
        <v>#VALUE!</v>
      </c>
      <c r="AB714" s="398" t="e">
        <f aca="false">AA714+0.18</f>
        <v>#VALUE!</v>
      </c>
      <c r="AC714" s="398" t="e">
        <f aca="false">AB714+0.18</f>
        <v>#VALUE!</v>
      </c>
      <c r="AD714" s="383"/>
      <c r="AE714" s="384"/>
      <c r="AF714" s="384"/>
      <c r="AG714" s="384"/>
      <c r="AP714" s="384"/>
    </row>
    <row r="715" s="381" customFormat="true" ht="17.25" hidden="true" customHeight="true" outlineLevel="0" collapsed="false">
      <c r="A715" s="392" t="s">
        <v>326</v>
      </c>
      <c r="B715" s="428" t="e">
        <f aca="false">#REF!</f>
        <v>#REF!</v>
      </c>
      <c r="C715" s="398" t="e">
        <f aca="false">B715+$S$672</f>
        <v>#REF!</v>
      </c>
      <c r="D715" s="398" t="e">
        <f aca="false">C715+$S$672</f>
        <v>#REF!</v>
      </c>
      <c r="E715" s="398" t="e">
        <f aca="false">D715+$S$672</f>
        <v>#REF!</v>
      </c>
      <c r="F715" s="398" t="e">
        <f aca="false">E715+$S$672</f>
        <v>#REF!</v>
      </c>
      <c r="G715" s="398" t="e">
        <f aca="false">F715+$S$672</f>
        <v>#REF!</v>
      </c>
      <c r="H715" s="398" t="e">
        <f aca="false">G715+$S$672</f>
        <v>#REF!</v>
      </c>
      <c r="I715" s="398" t="e">
        <f aca="false">H715+$S$672</f>
        <v>#REF!</v>
      </c>
      <c r="J715" s="398" t="e">
        <f aca="false">I715+$S$672</f>
        <v>#REF!</v>
      </c>
      <c r="K715" s="398" t="e">
        <f aca="false">J715+$S$672</f>
        <v>#REF!</v>
      </c>
      <c r="L715" s="415"/>
      <c r="M715" s="415"/>
      <c r="N715" s="444"/>
      <c r="O715" s="444"/>
      <c r="P715" s="444"/>
      <c r="Q715" s="444"/>
      <c r="R715" s="444"/>
      <c r="S715" s="444"/>
      <c r="T715" s="397" t="n">
        <v>0.6</v>
      </c>
      <c r="U715" s="398" t="e">
        <f aca="false">#REF!+0.2</f>
        <v>#VALUE!</v>
      </c>
      <c r="V715" s="398" t="e">
        <f aca="false">U715+0.2</f>
        <v>#VALUE!</v>
      </c>
      <c r="W715" s="398" t="e">
        <f aca="false">V715+0.2</f>
        <v>#VALUE!</v>
      </c>
      <c r="X715" s="398" t="e">
        <f aca="false">W715+0.2</f>
        <v>#VALUE!</v>
      </c>
      <c r="Y715" s="398" t="e">
        <f aca="false">X715+0.2</f>
        <v>#VALUE!</v>
      </c>
      <c r="Z715" s="398" t="e">
        <f aca="false">Y715+0.2</f>
        <v>#VALUE!</v>
      </c>
      <c r="AA715" s="398" t="e">
        <f aca="false">Z715+0.2</f>
        <v>#VALUE!</v>
      </c>
      <c r="AB715" s="398" t="e">
        <f aca="false">AA715+0.2</f>
        <v>#VALUE!</v>
      </c>
      <c r="AC715" s="398" t="e">
        <f aca="false">AB715+0.2</f>
        <v>#VALUE!</v>
      </c>
      <c r="AD715" s="383"/>
      <c r="AE715" s="384"/>
      <c r="AF715" s="384"/>
      <c r="AG715" s="384"/>
      <c r="AP715" s="384"/>
    </row>
    <row r="716" s="381" customFormat="true" ht="17.25" hidden="true" customHeight="true" outlineLevel="0" collapsed="false">
      <c r="A716" s="405" t="s">
        <v>167</v>
      </c>
      <c r="B716" s="406"/>
      <c r="C716" s="420" t="e">
        <f aca="false">SUM(C679:C715)</f>
        <v>#REF!</v>
      </c>
      <c r="D716" s="420" t="e">
        <f aca="false">SUM(D679:D715)</f>
        <v>#REF!</v>
      </c>
      <c r="E716" s="420" t="e">
        <f aca="false">SUM(E679:E715)</f>
        <v>#REF!</v>
      </c>
      <c r="F716" s="420" t="e">
        <f aca="false">SUM(F679:F715)</f>
        <v>#REF!</v>
      </c>
      <c r="G716" s="420" t="e">
        <f aca="false">SUM(G679:G715)</f>
        <v>#REF!</v>
      </c>
      <c r="H716" s="420" t="e">
        <f aca="false">SUM(H679:H715)</f>
        <v>#REF!</v>
      </c>
      <c r="I716" s="420" t="e">
        <f aca="false">SUM(I679:I715)</f>
        <v>#REF!</v>
      </c>
      <c r="J716" s="420" t="e">
        <f aca="false">SUM(J679:J715)</f>
        <v>#REF!</v>
      </c>
      <c r="K716" s="421" t="e">
        <f aca="false">SUM(K679:K715)</f>
        <v>#REF!</v>
      </c>
      <c r="L716" s="415"/>
      <c r="M716" s="415"/>
      <c r="N716" s="415"/>
      <c r="O716" s="415"/>
      <c r="P716" s="415"/>
      <c r="Q716" s="415"/>
      <c r="R716" s="415"/>
      <c r="S716" s="415"/>
      <c r="T716" s="397" t="n">
        <f aca="false">SUM(T679:T715)</f>
        <v>100</v>
      </c>
      <c r="U716" s="398" t="e">
        <f aca="false">SUM(U679:U715)</f>
        <v>#REF!</v>
      </c>
      <c r="V716" s="398" t="e">
        <f aca="false">SUM(V679:V715)</f>
        <v>#REF!</v>
      </c>
      <c r="W716" s="398" t="e">
        <f aca="false">SUM(W679:W715)</f>
        <v>#REF!</v>
      </c>
      <c r="X716" s="398" t="e">
        <f aca="false">SUM(X679:X715)</f>
        <v>#REF!</v>
      </c>
      <c r="Y716" s="398" t="e">
        <f aca="false">SUM(Y679:Y715)</f>
        <v>#REF!</v>
      </c>
      <c r="Z716" s="398" t="e">
        <f aca="false">SUM(Z679:Z715)</f>
        <v>#REF!</v>
      </c>
      <c r="AA716" s="398" t="e">
        <f aca="false">SUM(AA679:AA715)</f>
        <v>#REF!</v>
      </c>
      <c r="AB716" s="398" t="e">
        <f aca="false">SUM(AB679:AB715)</f>
        <v>#REF!</v>
      </c>
      <c r="AC716" s="398" t="e">
        <f aca="false">SUM(AC679:AC715)</f>
        <v>#REF!</v>
      </c>
      <c r="AD716" s="383"/>
      <c r="AE716" s="384"/>
      <c r="AF716" s="384"/>
      <c r="AG716" s="384"/>
      <c r="AP716" s="384"/>
    </row>
    <row r="717" s="381" customFormat="true" ht="15" hidden="true" customHeight="true" outlineLevel="0" collapsed="false">
      <c r="C717" s="384" t="n">
        <f aca="false">158-23.2</f>
        <v>134.8</v>
      </c>
      <c r="D717" s="384" t="n">
        <f aca="false">163-23.2</f>
        <v>139.8</v>
      </c>
      <c r="E717" s="384" t="n">
        <f aca="false">168-23.2</f>
        <v>144.8</v>
      </c>
      <c r="F717" s="384" t="n">
        <f aca="false">173-23.2</f>
        <v>149.8</v>
      </c>
      <c r="G717" s="384" t="n">
        <f aca="false">178-23.2</f>
        <v>154.8</v>
      </c>
      <c r="H717" s="384" t="n">
        <f aca="false">183-23.2</f>
        <v>159.8</v>
      </c>
      <c r="I717" s="384" t="n">
        <f aca="false">188-23.2</f>
        <v>164.8</v>
      </c>
      <c r="J717" s="384" t="n">
        <f aca="false">193-23.2</f>
        <v>169.8</v>
      </c>
      <c r="K717" s="384" t="n">
        <f aca="false">198-23.2</f>
        <v>174.8</v>
      </c>
      <c r="L717" s="384"/>
      <c r="M717" s="384"/>
      <c r="N717" s="384"/>
      <c r="O717" s="384"/>
      <c r="P717" s="384"/>
      <c r="Q717" s="384"/>
      <c r="R717" s="384"/>
      <c r="S717" s="384"/>
      <c r="AD717" s="383"/>
      <c r="AE717" s="384"/>
      <c r="AF717" s="384"/>
      <c r="AG717" s="384"/>
      <c r="AP717" s="384"/>
    </row>
    <row r="718" s="381" customFormat="true" ht="20.1" hidden="true" customHeight="true" outlineLevel="0" collapsed="false">
      <c r="A718" s="442" t="s">
        <v>371</v>
      </c>
      <c r="B718" s="442"/>
      <c r="AD718" s="383"/>
      <c r="AE718" s="384"/>
      <c r="AF718" s="384"/>
      <c r="AG718" s="384"/>
      <c r="AP718" s="384"/>
    </row>
    <row r="719" s="381" customFormat="true" ht="20.1" hidden="true" customHeight="true" outlineLevel="0" collapsed="false">
      <c r="A719" s="385" t="s">
        <v>227</v>
      </c>
      <c r="B719" s="386"/>
      <c r="C719" s="426" t="s">
        <v>372</v>
      </c>
      <c r="D719" s="426"/>
      <c r="E719" s="426"/>
      <c r="F719" s="426"/>
      <c r="G719" s="426"/>
      <c r="H719" s="427" t="s">
        <v>373</v>
      </c>
      <c r="I719" s="427"/>
      <c r="J719" s="427"/>
      <c r="K719" s="427"/>
      <c r="L719" s="388"/>
      <c r="M719" s="388"/>
      <c r="N719" s="388"/>
      <c r="O719" s="388"/>
      <c r="P719" s="388"/>
      <c r="Q719" s="388"/>
      <c r="R719" s="388"/>
      <c r="S719" s="388"/>
      <c r="U719" s="447" t="s">
        <v>372</v>
      </c>
      <c r="V719" s="447"/>
      <c r="W719" s="447"/>
      <c r="X719" s="447"/>
      <c r="Y719" s="447"/>
      <c r="Z719" s="462" t="s">
        <v>373</v>
      </c>
      <c r="AA719" s="462"/>
      <c r="AB719" s="462"/>
      <c r="AC719" s="462"/>
      <c r="AD719" s="383"/>
      <c r="AE719" s="384"/>
      <c r="AF719" s="384"/>
      <c r="AG719" s="384"/>
      <c r="AP719" s="384"/>
    </row>
    <row r="720" s="381" customFormat="true" ht="20.1" hidden="true" customHeight="true" outlineLevel="0" collapsed="false">
      <c r="A720" s="385"/>
      <c r="B720" s="390"/>
      <c r="C720" s="389" t="s">
        <v>359</v>
      </c>
      <c r="D720" s="389" t="s">
        <v>360</v>
      </c>
      <c r="E720" s="389" t="s">
        <v>361</v>
      </c>
      <c r="F720" s="389" t="s">
        <v>362</v>
      </c>
      <c r="G720" s="389" t="s">
        <v>363</v>
      </c>
      <c r="H720" s="427"/>
      <c r="I720" s="427"/>
      <c r="J720" s="427"/>
      <c r="K720" s="427"/>
      <c r="L720" s="388"/>
      <c r="M720" s="388"/>
      <c r="N720" s="388"/>
      <c r="O720" s="388"/>
      <c r="P720" s="388"/>
      <c r="Q720" s="388"/>
      <c r="R720" s="388"/>
      <c r="S720" s="388"/>
      <c r="U720" s="389" t="str">
        <f aca="false">C720</f>
        <v>37층</v>
      </c>
      <c r="V720" s="389" t="str">
        <f aca="false">D720</f>
        <v>38층</v>
      </c>
      <c r="W720" s="389" t="str">
        <f aca="false">E720</f>
        <v>39층</v>
      </c>
      <c r="X720" s="389" t="str">
        <f aca="false">F720</f>
        <v>40층</v>
      </c>
      <c r="Y720" s="389" t="str">
        <f aca="false">G720</f>
        <v>41층이상</v>
      </c>
      <c r="Z720" s="462"/>
      <c r="AA720" s="462"/>
      <c r="AB720" s="462"/>
      <c r="AC720" s="462"/>
      <c r="AD720" s="383"/>
      <c r="AE720" s="384"/>
      <c r="AF720" s="384"/>
      <c r="AG720" s="384"/>
      <c r="AP720" s="384"/>
    </row>
    <row r="721" s="381" customFormat="true" ht="17.25" hidden="true" customHeight="true" outlineLevel="0" collapsed="false">
      <c r="A721" s="392" t="s">
        <v>243</v>
      </c>
      <c r="B721" s="428" t="e">
        <f aca="false">K679</f>
        <v>#REF!</v>
      </c>
      <c r="C721" s="398" t="e">
        <f aca="false">B721</f>
        <v>#REF!</v>
      </c>
      <c r="D721" s="398" t="e">
        <f aca="false">C721</f>
        <v>#REF!</v>
      </c>
      <c r="E721" s="398" t="e">
        <f aca="false">D721</f>
        <v>#REF!</v>
      </c>
      <c r="F721" s="398" t="e">
        <f aca="false">E721</f>
        <v>#REF!</v>
      </c>
      <c r="G721" s="398" t="e">
        <f aca="false">F721</f>
        <v>#REF!</v>
      </c>
      <c r="H721" s="458"/>
      <c r="I721" s="458"/>
      <c r="J721" s="458"/>
      <c r="K721" s="458"/>
      <c r="L721" s="388"/>
      <c r="M721" s="388"/>
      <c r="N721" s="388"/>
      <c r="O721" s="388"/>
      <c r="P721" s="388"/>
      <c r="Q721" s="388"/>
      <c r="R721" s="388"/>
      <c r="S721" s="388"/>
      <c r="T721" s="397" t="n">
        <v>3.6</v>
      </c>
      <c r="U721" s="398" t="e">
        <f aca="false">AC679</f>
        <v>#REF!</v>
      </c>
      <c r="V721" s="398" t="e">
        <f aca="false">U721</f>
        <v>#REF!</v>
      </c>
      <c r="W721" s="398" t="e">
        <f aca="false">V721</f>
        <v>#REF!</v>
      </c>
      <c r="X721" s="398" t="e">
        <f aca="false">W721</f>
        <v>#REF!</v>
      </c>
      <c r="Y721" s="398" t="e">
        <f aca="false">X721</f>
        <v>#REF!</v>
      </c>
      <c r="Z721" s="459"/>
      <c r="AA721" s="450"/>
      <c r="AB721" s="450"/>
      <c r="AC721" s="459"/>
      <c r="AD721" s="383"/>
      <c r="AE721" s="384"/>
      <c r="AF721" s="384"/>
      <c r="AG721" s="384"/>
      <c r="AP721" s="384"/>
    </row>
    <row r="722" s="381" customFormat="true" ht="17.25" hidden="true" customHeight="true" outlineLevel="0" collapsed="false">
      <c r="A722" s="392" t="s">
        <v>300</v>
      </c>
      <c r="B722" s="428" t="e">
        <f aca="false">K680</f>
        <v>#REF!</v>
      </c>
      <c r="C722" s="398" t="e">
        <f aca="false">B722+$S$637</f>
        <v>#REF!</v>
      </c>
      <c r="D722" s="398" t="e">
        <f aca="false">C722+$S$637</f>
        <v>#REF!</v>
      </c>
      <c r="E722" s="398" t="e">
        <f aca="false">D722+$S$637</f>
        <v>#REF!</v>
      </c>
      <c r="F722" s="398" t="e">
        <f aca="false">E722+$S$637</f>
        <v>#REF!</v>
      </c>
      <c r="G722" s="398" t="e">
        <f aca="false">F722+$S$637</f>
        <v>#REF!</v>
      </c>
      <c r="H722" s="458"/>
      <c r="I722" s="458"/>
      <c r="J722" s="458"/>
      <c r="K722" s="458"/>
      <c r="L722" s="388"/>
      <c r="M722" s="388"/>
      <c r="N722" s="388"/>
      <c r="O722" s="388"/>
      <c r="P722" s="388"/>
      <c r="Q722" s="388"/>
      <c r="R722" s="388"/>
      <c r="S722" s="388"/>
      <c r="T722" s="397" t="n">
        <v>4.7</v>
      </c>
      <c r="U722" s="398" t="e">
        <f aca="false">AC680</f>
        <v>#REF!</v>
      </c>
      <c r="V722" s="398" t="e">
        <f aca="false">U722</f>
        <v>#REF!</v>
      </c>
      <c r="W722" s="398" t="e">
        <f aca="false">V722</f>
        <v>#REF!</v>
      </c>
      <c r="X722" s="398" t="e">
        <f aca="false">W722</f>
        <v>#REF!</v>
      </c>
      <c r="Y722" s="398" t="e">
        <f aca="false">X722</f>
        <v>#REF!</v>
      </c>
      <c r="Z722" s="459"/>
      <c r="AA722" s="450"/>
      <c r="AB722" s="450"/>
      <c r="AC722" s="459"/>
      <c r="AD722" s="383"/>
      <c r="AE722" s="384"/>
      <c r="AF722" s="384"/>
      <c r="AG722" s="384"/>
      <c r="AP722" s="384"/>
    </row>
    <row r="723" s="381" customFormat="true" ht="17.25" hidden="true" customHeight="true" outlineLevel="0" collapsed="false">
      <c r="A723" s="392" t="s">
        <v>245</v>
      </c>
      <c r="B723" s="428" t="e">
        <f aca="false">K681</f>
        <v>#REF!</v>
      </c>
      <c r="C723" s="398" t="e">
        <f aca="false">B723</f>
        <v>#REF!</v>
      </c>
      <c r="D723" s="398" t="e">
        <f aca="false">C723</f>
        <v>#REF!</v>
      </c>
      <c r="E723" s="398" t="e">
        <f aca="false">D723</f>
        <v>#REF!</v>
      </c>
      <c r="F723" s="398" t="e">
        <f aca="false">E723</f>
        <v>#REF!</v>
      </c>
      <c r="G723" s="398" t="e">
        <f aca="false">F723</f>
        <v>#REF!</v>
      </c>
      <c r="H723" s="458"/>
      <c r="I723" s="458"/>
      <c r="J723" s="458"/>
      <c r="K723" s="458"/>
      <c r="L723" s="388"/>
      <c r="M723" s="388"/>
      <c r="N723" s="388"/>
      <c r="O723" s="388"/>
      <c r="P723" s="388"/>
      <c r="Q723" s="388"/>
      <c r="R723" s="388"/>
      <c r="S723" s="388"/>
      <c r="T723" s="397" t="n">
        <v>7.6</v>
      </c>
      <c r="U723" s="398" t="e">
        <f aca="false">AC681</f>
        <v>#REF!</v>
      </c>
      <c r="V723" s="398" t="e">
        <f aca="false">U723</f>
        <v>#REF!</v>
      </c>
      <c r="W723" s="398" t="e">
        <f aca="false">V723</f>
        <v>#REF!</v>
      </c>
      <c r="X723" s="398" t="e">
        <f aca="false">W723</f>
        <v>#REF!</v>
      </c>
      <c r="Y723" s="398" t="e">
        <f aca="false">X723</f>
        <v>#REF!</v>
      </c>
      <c r="Z723" s="459"/>
      <c r="AA723" s="450"/>
      <c r="AB723" s="450"/>
      <c r="AC723" s="459"/>
      <c r="AD723" s="383"/>
      <c r="AE723" s="384"/>
      <c r="AF723" s="384"/>
      <c r="AG723" s="384"/>
      <c r="AP723" s="384"/>
    </row>
    <row r="724" s="381" customFormat="true" ht="17.25" hidden="true" customHeight="true" outlineLevel="0" collapsed="false">
      <c r="A724" s="404" t="s">
        <v>301</v>
      </c>
      <c r="B724" s="428" t="e">
        <f aca="false">K682</f>
        <v>#REF!</v>
      </c>
      <c r="C724" s="398" t="e">
        <f aca="false">B724+$S$639</f>
        <v>#REF!</v>
      </c>
      <c r="D724" s="398" t="e">
        <f aca="false">C724+$S$639</f>
        <v>#REF!</v>
      </c>
      <c r="E724" s="398" t="e">
        <f aca="false">D724+$S$639</f>
        <v>#REF!</v>
      </c>
      <c r="F724" s="398" t="e">
        <f aca="false">E724+$S$639</f>
        <v>#REF!</v>
      </c>
      <c r="G724" s="398" t="e">
        <f aca="false">F724+$S$639</f>
        <v>#REF!</v>
      </c>
      <c r="H724" s="458"/>
      <c r="I724" s="458"/>
      <c r="J724" s="458"/>
      <c r="K724" s="458"/>
      <c r="L724" s="388"/>
      <c r="M724" s="388"/>
      <c r="N724" s="388"/>
      <c r="O724" s="388"/>
      <c r="P724" s="388"/>
      <c r="Q724" s="388"/>
      <c r="R724" s="388"/>
      <c r="S724" s="388"/>
      <c r="T724" s="397" t="n">
        <v>2.9</v>
      </c>
      <c r="U724" s="398" t="e">
        <f aca="false">AC682+0.2</f>
        <v>#VALUE!</v>
      </c>
      <c r="V724" s="398" t="e">
        <f aca="false">U724+0.2</f>
        <v>#VALUE!</v>
      </c>
      <c r="W724" s="398" t="e">
        <f aca="false">V724+0.2</f>
        <v>#VALUE!</v>
      </c>
      <c r="X724" s="398" t="e">
        <f aca="false">W724+0.2</f>
        <v>#VALUE!</v>
      </c>
      <c r="Y724" s="398" t="e">
        <f aca="false">X724+0.2</f>
        <v>#VALUE!</v>
      </c>
      <c r="Z724" s="459"/>
      <c r="AA724" s="450"/>
      <c r="AB724" s="450"/>
      <c r="AC724" s="459"/>
      <c r="AD724" s="383"/>
      <c r="AE724" s="384"/>
      <c r="AF724" s="384"/>
      <c r="AG724" s="384"/>
      <c r="AP724" s="384"/>
    </row>
    <row r="725" s="381" customFormat="true" ht="17.25" hidden="true" customHeight="true" outlineLevel="0" collapsed="false">
      <c r="A725" s="404" t="s">
        <v>302</v>
      </c>
      <c r="B725" s="428" t="e">
        <f aca="false">K683</f>
        <v>#REF!</v>
      </c>
      <c r="C725" s="398" t="e">
        <f aca="false">B725+$S$640</f>
        <v>#REF!</v>
      </c>
      <c r="D725" s="398" t="e">
        <f aca="false">C725+$S$640</f>
        <v>#REF!</v>
      </c>
      <c r="E725" s="398" t="e">
        <f aca="false">D725+$S$640</f>
        <v>#REF!</v>
      </c>
      <c r="F725" s="398" t="e">
        <f aca="false">E725+$S$640</f>
        <v>#REF!</v>
      </c>
      <c r="G725" s="398" t="e">
        <f aca="false">F725+$S$640</f>
        <v>#REF!</v>
      </c>
      <c r="H725" s="458"/>
      <c r="I725" s="458"/>
      <c r="J725" s="458"/>
      <c r="K725" s="458"/>
      <c r="L725" s="388"/>
      <c r="M725" s="388"/>
      <c r="N725" s="388"/>
      <c r="O725" s="388"/>
      <c r="P725" s="388"/>
      <c r="Q725" s="388"/>
      <c r="R725" s="388"/>
      <c r="S725" s="388"/>
      <c r="T725" s="397" t="n">
        <v>2</v>
      </c>
      <c r="U725" s="398" t="e">
        <f aca="false">AC683+0.2</f>
        <v>#VALUE!</v>
      </c>
      <c r="V725" s="398" t="e">
        <f aca="false">U725+0.2</f>
        <v>#VALUE!</v>
      </c>
      <c r="W725" s="398" t="e">
        <f aca="false">V725+0.2</f>
        <v>#VALUE!</v>
      </c>
      <c r="X725" s="398" t="e">
        <f aca="false">W725+0.2</f>
        <v>#VALUE!</v>
      </c>
      <c r="Y725" s="398" t="e">
        <f aca="false">X725+0.2</f>
        <v>#VALUE!</v>
      </c>
      <c r="Z725" s="459"/>
      <c r="AA725" s="450"/>
      <c r="AB725" s="450"/>
      <c r="AC725" s="459"/>
      <c r="AD725" s="383"/>
      <c r="AE725" s="384"/>
      <c r="AF725" s="384"/>
      <c r="AG725" s="384"/>
      <c r="AP725" s="384"/>
    </row>
    <row r="726" s="381" customFormat="true" ht="17.25" hidden="true" customHeight="true" outlineLevel="0" collapsed="false">
      <c r="A726" s="404" t="s">
        <v>303</v>
      </c>
      <c r="B726" s="428" t="e">
        <f aca="false">K684</f>
        <v>#REF!</v>
      </c>
      <c r="C726" s="398" t="e">
        <f aca="false">B726+$S$641</f>
        <v>#REF!</v>
      </c>
      <c r="D726" s="398" t="e">
        <f aca="false">C726+$S$641</f>
        <v>#REF!</v>
      </c>
      <c r="E726" s="398" t="e">
        <f aca="false">D726+$S$641</f>
        <v>#REF!</v>
      </c>
      <c r="F726" s="398" t="e">
        <f aca="false">E726+$S$641</f>
        <v>#REF!</v>
      </c>
      <c r="G726" s="398" t="e">
        <f aca="false">F726+$S$641</f>
        <v>#REF!</v>
      </c>
      <c r="H726" s="458"/>
      <c r="I726" s="458"/>
      <c r="J726" s="458"/>
      <c r="K726" s="458"/>
      <c r="L726" s="388"/>
      <c r="M726" s="388"/>
      <c r="N726" s="388"/>
      <c r="O726" s="388"/>
      <c r="P726" s="388"/>
      <c r="Q726" s="388"/>
      <c r="R726" s="388"/>
      <c r="S726" s="388"/>
      <c r="T726" s="397" t="n">
        <v>13</v>
      </c>
      <c r="U726" s="398" t="e">
        <f aca="false">AC684+1.3</f>
        <v>#VALUE!</v>
      </c>
      <c r="V726" s="398" t="e">
        <f aca="false">U726+1.3</f>
        <v>#VALUE!</v>
      </c>
      <c r="W726" s="398" t="e">
        <f aca="false">V726+1.3</f>
        <v>#VALUE!</v>
      </c>
      <c r="X726" s="398" t="e">
        <f aca="false">W726+1.3</f>
        <v>#VALUE!</v>
      </c>
      <c r="Y726" s="398" t="e">
        <f aca="false">X726+1.3</f>
        <v>#VALUE!</v>
      </c>
      <c r="Z726" s="459"/>
      <c r="AA726" s="450"/>
      <c r="AB726" s="450"/>
      <c r="AC726" s="459"/>
      <c r="AD726" s="383"/>
      <c r="AE726" s="384"/>
      <c r="AF726" s="384"/>
      <c r="AG726" s="384"/>
      <c r="AP726" s="384"/>
    </row>
    <row r="727" s="381" customFormat="true" ht="17.25" hidden="true" customHeight="true" outlineLevel="0" collapsed="false">
      <c r="A727" s="404" t="s">
        <v>304</v>
      </c>
      <c r="B727" s="428" t="e">
        <f aca="false">K685</f>
        <v>#REF!</v>
      </c>
      <c r="C727" s="398" t="e">
        <f aca="false">B727+$S$642</f>
        <v>#REF!</v>
      </c>
      <c r="D727" s="398" t="e">
        <f aca="false">C727+$S$642</f>
        <v>#REF!</v>
      </c>
      <c r="E727" s="398" t="e">
        <f aca="false">D727+$S$642</f>
        <v>#REF!</v>
      </c>
      <c r="F727" s="398" t="e">
        <f aca="false">E727+$S$642</f>
        <v>#REF!</v>
      </c>
      <c r="G727" s="398" t="e">
        <f aca="false">F727+$S$642</f>
        <v>#REF!</v>
      </c>
      <c r="H727" s="458"/>
      <c r="I727" s="458"/>
      <c r="J727" s="458"/>
      <c r="K727" s="458"/>
      <c r="L727" s="388"/>
      <c r="M727" s="388"/>
      <c r="N727" s="388"/>
      <c r="O727" s="388"/>
      <c r="P727" s="388"/>
      <c r="Q727" s="388"/>
      <c r="R727" s="388"/>
      <c r="S727" s="388"/>
      <c r="T727" s="397" t="n">
        <v>2.7</v>
      </c>
      <c r="U727" s="398" t="e">
        <f aca="false">AC685+0.1</f>
        <v>#VALUE!</v>
      </c>
      <c r="V727" s="398" t="e">
        <f aca="false">U727+0.1</f>
        <v>#VALUE!</v>
      </c>
      <c r="W727" s="398" t="e">
        <f aca="false">V727+0.1</f>
        <v>#VALUE!</v>
      </c>
      <c r="X727" s="398" t="e">
        <f aca="false">W727+0.1</f>
        <v>#VALUE!</v>
      </c>
      <c r="Y727" s="398" t="e">
        <f aca="false">X727+0.1</f>
        <v>#VALUE!</v>
      </c>
      <c r="Z727" s="459"/>
      <c r="AA727" s="450"/>
      <c r="AB727" s="450"/>
      <c r="AC727" s="459"/>
      <c r="AD727" s="383"/>
      <c r="AE727" s="384"/>
      <c r="AF727" s="384"/>
      <c r="AG727" s="384"/>
      <c r="AP727" s="384"/>
    </row>
    <row r="728" s="381" customFormat="true" ht="17.25" hidden="true" customHeight="true" outlineLevel="0" collapsed="false">
      <c r="A728" s="404" t="s">
        <v>305</v>
      </c>
      <c r="B728" s="428" t="e">
        <f aca="false">K686</f>
        <v>#REF!</v>
      </c>
      <c r="C728" s="398" t="e">
        <f aca="false">B728+$S$643</f>
        <v>#REF!</v>
      </c>
      <c r="D728" s="398" t="e">
        <f aca="false">C728+$S$643</f>
        <v>#REF!</v>
      </c>
      <c r="E728" s="398" t="e">
        <f aca="false">D728+$S$643</f>
        <v>#REF!</v>
      </c>
      <c r="F728" s="398" t="e">
        <f aca="false">E728+$S$643</f>
        <v>#REF!</v>
      </c>
      <c r="G728" s="398" t="e">
        <f aca="false">F728+$S$643</f>
        <v>#REF!</v>
      </c>
      <c r="H728" s="458"/>
      <c r="I728" s="458"/>
      <c r="J728" s="458"/>
      <c r="K728" s="458"/>
      <c r="L728" s="388"/>
      <c r="M728" s="388"/>
      <c r="N728" s="388"/>
      <c r="O728" s="388"/>
      <c r="P728" s="388"/>
      <c r="Q728" s="388"/>
      <c r="R728" s="388"/>
      <c r="S728" s="388"/>
      <c r="T728" s="397" t="n">
        <v>2.6</v>
      </c>
      <c r="U728" s="398" t="e">
        <f aca="false">AC686+0.3</f>
        <v>#VALUE!</v>
      </c>
      <c r="V728" s="398" t="e">
        <f aca="false">U728+0.3</f>
        <v>#VALUE!</v>
      </c>
      <c r="W728" s="398" t="e">
        <f aca="false">V728+0.3</f>
        <v>#VALUE!</v>
      </c>
      <c r="X728" s="398" t="e">
        <f aca="false">W728+0.3</f>
        <v>#VALUE!</v>
      </c>
      <c r="Y728" s="398" t="e">
        <f aca="false">X728+0.3</f>
        <v>#VALUE!</v>
      </c>
      <c r="Z728" s="459"/>
      <c r="AA728" s="450"/>
      <c r="AB728" s="450"/>
      <c r="AC728" s="459"/>
      <c r="AD728" s="383"/>
      <c r="AE728" s="384"/>
      <c r="AF728" s="384"/>
      <c r="AG728" s="384"/>
      <c r="AP728" s="384"/>
    </row>
    <row r="729" s="381" customFormat="true" ht="17.25" hidden="true" customHeight="true" outlineLevel="0" collapsed="false">
      <c r="A729" s="404" t="s">
        <v>306</v>
      </c>
      <c r="B729" s="428" t="e">
        <f aca="false">K687</f>
        <v>#REF!</v>
      </c>
      <c r="C729" s="398" t="e">
        <f aca="false">B729+$S$644</f>
        <v>#REF!</v>
      </c>
      <c r="D729" s="398" t="e">
        <f aca="false">C729+$S$644</f>
        <v>#REF!</v>
      </c>
      <c r="E729" s="398" t="e">
        <f aca="false">D729+$S$644</f>
        <v>#REF!</v>
      </c>
      <c r="F729" s="398" t="e">
        <f aca="false">E729+$S$644</f>
        <v>#REF!</v>
      </c>
      <c r="G729" s="398" t="e">
        <f aca="false">F729+$S$644</f>
        <v>#REF!</v>
      </c>
      <c r="H729" s="458"/>
      <c r="I729" s="458"/>
      <c r="J729" s="458"/>
      <c r="K729" s="458"/>
      <c r="L729" s="388"/>
      <c r="M729" s="388"/>
      <c r="N729" s="388"/>
      <c r="O729" s="388"/>
      <c r="P729" s="388"/>
      <c r="Q729" s="388"/>
      <c r="R729" s="388"/>
      <c r="S729" s="388"/>
      <c r="T729" s="397" t="n">
        <v>1</v>
      </c>
      <c r="U729" s="398" t="e">
        <f aca="false">AC687+0.2</f>
        <v>#VALUE!</v>
      </c>
      <c r="V729" s="398" t="e">
        <f aca="false">U729+0.2</f>
        <v>#VALUE!</v>
      </c>
      <c r="W729" s="398" t="e">
        <f aca="false">V729+0.2</f>
        <v>#VALUE!</v>
      </c>
      <c r="X729" s="398" t="e">
        <f aca="false">W729+0.2</f>
        <v>#VALUE!</v>
      </c>
      <c r="Y729" s="398" t="e">
        <f aca="false">X729+0.2</f>
        <v>#VALUE!</v>
      </c>
      <c r="Z729" s="459"/>
      <c r="AA729" s="450"/>
      <c r="AB729" s="450"/>
      <c r="AC729" s="459"/>
      <c r="AD729" s="383"/>
      <c r="AE729" s="384"/>
      <c r="AF729" s="384"/>
      <c r="AG729" s="384"/>
      <c r="AP729" s="384"/>
    </row>
    <row r="730" s="381" customFormat="true" ht="17.25" hidden="true" customHeight="true" outlineLevel="0" collapsed="false">
      <c r="A730" s="404" t="s">
        <v>307</v>
      </c>
      <c r="B730" s="428" t="e">
        <f aca="false">K688</f>
        <v>#REF!</v>
      </c>
      <c r="C730" s="398" t="e">
        <f aca="false">B730+$S$645</f>
        <v>#REF!</v>
      </c>
      <c r="D730" s="398" t="e">
        <f aca="false">C730+$S$645</f>
        <v>#REF!</v>
      </c>
      <c r="E730" s="398" t="e">
        <f aca="false">D730+$S$645</f>
        <v>#REF!</v>
      </c>
      <c r="F730" s="398" t="e">
        <f aca="false">E730+$S$645</f>
        <v>#REF!</v>
      </c>
      <c r="G730" s="398" t="e">
        <f aca="false">F730+$S$645</f>
        <v>#REF!</v>
      </c>
      <c r="H730" s="458"/>
      <c r="I730" s="458"/>
      <c r="J730" s="458"/>
      <c r="K730" s="458"/>
      <c r="L730" s="388"/>
      <c r="M730" s="388"/>
      <c r="N730" s="388"/>
      <c r="O730" s="388"/>
      <c r="P730" s="388"/>
      <c r="Q730" s="388"/>
      <c r="R730" s="388"/>
      <c r="S730" s="388"/>
      <c r="T730" s="397" t="n">
        <v>2.3</v>
      </c>
      <c r="U730" s="398" t="e">
        <f aca="false">AC688+0.4</f>
        <v>#VALUE!</v>
      </c>
      <c r="V730" s="398" t="e">
        <f aca="false">U730+0.4</f>
        <v>#VALUE!</v>
      </c>
      <c r="W730" s="398" t="e">
        <f aca="false">V730+0.4</f>
        <v>#VALUE!</v>
      </c>
      <c r="X730" s="398" t="e">
        <f aca="false">W730+0.4</f>
        <v>#VALUE!</v>
      </c>
      <c r="Y730" s="398" t="e">
        <f aca="false">X730+0.4</f>
        <v>#VALUE!</v>
      </c>
      <c r="Z730" s="459"/>
      <c r="AA730" s="450"/>
      <c r="AB730" s="450"/>
      <c r="AC730" s="459"/>
      <c r="AD730" s="383"/>
      <c r="AE730" s="384"/>
      <c r="AF730" s="384"/>
      <c r="AG730" s="384"/>
      <c r="AP730" s="384"/>
    </row>
    <row r="731" s="381" customFormat="true" ht="17.25" hidden="true" customHeight="true" outlineLevel="0" collapsed="false">
      <c r="A731" s="404" t="s">
        <v>308</v>
      </c>
      <c r="B731" s="428" t="e">
        <f aca="false">K689</f>
        <v>#REF!</v>
      </c>
      <c r="C731" s="398" t="e">
        <f aca="false">B731+$S$646</f>
        <v>#REF!</v>
      </c>
      <c r="D731" s="398" t="e">
        <f aca="false">C731+$S$646</f>
        <v>#REF!</v>
      </c>
      <c r="E731" s="398" t="e">
        <f aca="false">D731+$S$646</f>
        <v>#REF!</v>
      </c>
      <c r="F731" s="398" t="e">
        <f aca="false">E731+$S$646</f>
        <v>#REF!</v>
      </c>
      <c r="G731" s="398" t="e">
        <f aca="false">F731+$S$646</f>
        <v>#REF!</v>
      </c>
      <c r="H731" s="458"/>
      <c r="I731" s="458"/>
      <c r="J731" s="458"/>
      <c r="K731" s="458"/>
      <c r="L731" s="388"/>
      <c r="M731" s="388"/>
      <c r="N731" s="388"/>
      <c r="O731" s="388"/>
      <c r="P731" s="388"/>
      <c r="Q731" s="388"/>
      <c r="R731" s="388"/>
      <c r="S731" s="388"/>
      <c r="T731" s="397" t="n">
        <v>1.5</v>
      </c>
      <c r="U731" s="398" t="e">
        <f aca="false">AC689+0.4</f>
        <v>#VALUE!</v>
      </c>
      <c r="V731" s="398" t="e">
        <f aca="false">U731+0.4</f>
        <v>#VALUE!</v>
      </c>
      <c r="W731" s="398" t="e">
        <f aca="false">V731+0.4</f>
        <v>#VALUE!</v>
      </c>
      <c r="X731" s="398" t="e">
        <f aca="false">W731+0.4</f>
        <v>#VALUE!</v>
      </c>
      <c r="Y731" s="398" t="e">
        <f aca="false">X731+0.4</f>
        <v>#VALUE!</v>
      </c>
      <c r="Z731" s="459"/>
      <c r="AA731" s="450"/>
      <c r="AB731" s="450"/>
      <c r="AC731" s="459"/>
      <c r="AD731" s="383"/>
      <c r="AE731" s="384"/>
      <c r="AF731" s="384"/>
      <c r="AG731" s="384"/>
      <c r="AP731" s="384"/>
    </row>
    <row r="732" s="381" customFormat="true" ht="17.25" hidden="true" customHeight="true" outlineLevel="0" collapsed="false">
      <c r="A732" s="392" t="s">
        <v>254</v>
      </c>
      <c r="B732" s="428" t="e">
        <f aca="false">K690</f>
        <v>#REF!</v>
      </c>
      <c r="C732" s="398" t="e">
        <f aca="false">B732+$S$647</f>
        <v>#REF!</v>
      </c>
      <c r="D732" s="398" t="e">
        <f aca="false">C732+$S$647</f>
        <v>#REF!</v>
      </c>
      <c r="E732" s="398" t="e">
        <f aca="false">D732+$S$647</f>
        <v>#REF!</v>
      </c>
      <c r="F732" s="398" t="e">
        <f aca="false">E732+$S$647</f>
        <v>#REF!</v>
      </c>
      <c r="G732" s="398" t="e">
        <f aca="false">F732+$S$647</f>
        <v>#REF!</v>
      </c>
      <c r="H732" s="458"/>
      <c r="I732" s="458"/>
      <c r="J732" s="458"/>
      <c r="K732" s="458"/>
      <c r="L732" s="388"/>
      <c r="M732" s="388"/>
      <c r="N732" s="388"/>
      <c r="O732" s="388"/>
      <c r="P732" s="388"/>
      <c r="Q732" s="388"/>
      <c r="R732" s="388"/>
      <c r="S732" s="388"/>
      <c r="T732" s="397" t="n">
        <v>0.5</v>
      </c>
      <c r="U732" s="398" t="e">
        <f aca="false">AC690+0.1</f>
        <v>#VALUE!</v>
      </c>
      <c r="V732" s="398" t="e">
        <f aca="false">U732+0.1</f>
        <v>#VALUE!</v>
      </c>
      <c r="W732" s="398" t="e">
        <f aca="false">V732+0.1</f>
        <v>#VALUE!</v>
      </c>
      <c r="X732" s="398" t="e">
        <f aca="false">W732+0.1</f>
        <v>#VALUE!</v>
      </c>
      <c r="Y732" s="398" t="e">
        <f aca="false">X732+0.1</f>
        <v>#VALUE!</v>
      </c>
      <c r="Z732" s="459"/>
      <c r="AA732" s="450"/>
      <c r="AB732" s="450"/>
      <c r="AC732" s="459"/>
      <c r="AD732" s="383"/>
      <c r="AE732" s="384"/>
      <c r="AF732" s="384"/>
      <c r="AG732" s="384"/>
      <c r="AP732" s="384"/>
    </row>
    <row r="733" s="381" customFormat="true" ht="17.25" hidden="true" customHeight="true" outlineLevel="0" collapsed="false">
      <c r="A733" s="392" t="s">
        <v>309</v>
      </c>
      <c r="B733" s="428" t="e">
        <f aca="false">K691</f>
        <v>#REF!</v>
      </c>
      <c r="C733" s="398" t="e">
        <f aca="false">B733</f>
        <v>#REF!</v>
      </c>
      <c r="D733" s="398" t="e">
        <f aca="false">C733</f>
        <v>#REF!</v>
      </c>
      <c r="E733" s="398" t="e">
        <f aca="false">D733</f>
        <v>#REF!</v>
      </c>
      <c r="F733" s="398" t="e">
        <f aca="false">E733</f>
        <v>#REF!</v>
      </c>
      <c r="G733" s="398" t="e">
        <f aca="false">F733</f>
        <v>#REF!</v>
      </c>
      <c r="H733" s="458"/>
      <c r="I733" s="458"/>
      <c r="J733" s="458"/>
      <c r="K733" s="458"/>
      <c r="L733" s="388"/>
      <c r="M733" s="388"/>
      <c r="N733" s="388"/>
      <c r="O733" s="388"/>
      <c r="P733" s="388"/>
      <c r="Q733" s="388"/>
      <c r="R733" s="388"/>
      <c r="S733" s="388"/>
      <c r="T733" s="397" t="n">
        <v>1.5</v>
      </c>
      <c r="U733" s="398" t="e">
        <f aca="false">AC691</f>
        <v>#REF!</v>
      </c>
      <c r="V733" s="398" t="e">
        <f aca="false">U733</f>
        <v>#REF!</v>
      </c>
      <c r="W733" s="398" t="e">
        <f aca="false">V733</f>
        <v>#REF!</v>
      </c>
      <c r="X733" s="398" t="e">
        <f aca="false">W733</f>
        <v>#REF!</v>
      </c>
      <c r="Y733" s="398" t="e">
        <f aca="false">X733</f>
        <v>#REF!</v>
      </c>
      <c r="Z733" s="459"/>
      <c r="AA733" s="450"/>
      <c r="AB733" s="450"/>
      <c r="AC733" s="459"/>
      <c r="AD733" s="383"/>
      <c r="AE733" s="384"/>
      <c r="AF733" s="384"/>
      <c r="AG733" s="384"/>
      <c r="AP733" s="384"/>
    </row>
    <row r="734" s="381" customFormat="true" ht="17.25" hidden="true" customHeight="true" outlineLevel="0" collapsed="false">
      <c r="A734" s="404" t="s">
        <v>310</v>
      </c>
      <c r="B734" s="428" t="e">
        <f aca="false">K692</f>
        <v>#REF!</v>
      </c>
      <c r="C734" s="398" t="e">
        <f aca="false">B734</f>
        <v>#REF!</v>
      </c>
      <c r="D734" s="398" t="e">
        <f aca="false">C734</f>
        <v>#REF!</v>
      </c>
      <c r="E734" s="398" t="e">
        <f aca="false">D734</f>
        <v>#REF!</v>
      </c>
      <c r="F734" s="398" t="e">
        <f aca="false">E734</f>
        <v>#REF!</v>
      </c>
      <c r="G734" s="398" t="e">
        <f aca="false">F734</f>
        <v>#REF!</v>
      </c>
      <c r="H734" s="458"/>
      <c r="I734" s="458"/>
      <c r="J734" s="458"/>
      <c r="K734" s="458"/>
      <c r="L734" s="388"/>
      <c r="M734" s="388"/>
      <c r="N734" s="388"/>
      <c r="O734" s="388"/>
      <c r="P734" s="388"/>
      <c r="Q734" s="388"/>
      <c r="R734" s="388"/>
      <c r="S734" s="388"/>
      <c r="T734" s="397" t="n">
        <v>1.2</v>
      </c>
      <c r="U734" s="398" t="e">
        <f aca="false">AC692</f>
        <v>#REF!</v>
      </c>
      <c r="V734" s="398" t="e">
        <f aca="false">U734</f>
        <v>#REF!</v>
      </c>
      <c r="W734" s="398" t="e">
        <f aca="false">V734</f>
        <v>#REF!</v>
      </c>
      <c r="X734" s="398" t="e">
        <f aca="false">W734</f>
        <v>#REF!</v>
      </c>
      <c r="Y734" s="398" t="e">
        <f aca="false">X734</f>
        <v>#REF!</v>
      </c>
      <c r="Z734" s="459"/>
      <c r="AA734" s="450"/>
      <c r="AB734" s="450"/>
      <c r="AC734" s="459"/>
      <c r="AD734" s="383"/>
      <c r="AE734" s="384"/>
      <c r="AF734" s="384"/>
      <c r="AG734" s="384"/>
      <c r="AP734" s="384"/>
    </row>
    <row r="735" s="381" customFormat="true" ht="17.25" hidden="true" customHeight="true" outlineLevel="0" collapsed="false">
      <c r="A735" s="404" t="s">
        <v>311</v>
      </c>
      <c r="B735" s="428" t="e">
        <f aca="false">K693</f>
        <v>#REF!</v>
      </c>
      <c r="C735" s="398" t="e">
        <f aca="false">B735</f>
        <v>#REF!</v>
      </c>
      <c r="D735" s="398" t="e">
        <f aca="false">C735</f>
        <v>#REF!</v>
      </c>
      <c r="E735" s="398" t="e">
        <f aca="false">D735</f>
        <v>#REF!</v>
      </c>
      <c r="F735" s="398" t="e">
        <f aca="false">E735</f>
        <v>#REF!</v>
      </c>
      <c r="G735" s="398" t="e">
        <f aca="false">F735</f>
        <v>#REF!</v>
      </c>
      <c r="H735" s="458"/>
      <c r="I735" s="458"/>
      <c r="J735" s="458"/>
      <c r="K735" s="458"/>
      <c r="L735" s="388"/>
      <c r="M735" s="388"/>
      <c r="N735" s="388"/>
      <c r="O735" s="388"/>
      <c r="P735" s="388"/>
      <c r="Q735" s="388"/>
      <c r="R735" s="388"/>
      <c r="S735" s="388"/>
      <c r="T735" s="397" t="n">
        <v>1</v>
      </c>
      <c r="U735" s="398" t="e">
        <f aca="false">AC693</f>
        <v>#REF!</v>
      </c>
      <c r="V735" s="398" t="e">
        <f aca="false">U735</f>
        <v>#REF!</v>
      </c>
      <c r="W735" s="398" t="e">
        <f aca="false">V735</f>
        <v>#REF!</v>
      </c>
      <c r="X735" s="398" t="e">
        <f aca="false">W735</f>
        <v>#REF!</v>
      </c>
      <c r="Y735" s="398" t="e">
        <f aca="false">X735</f>
        <v>#REF!</v>
      </c>
      <c r="Z735" s="459"/>
      <c r="AA735" s="450"/>
      <c r="AB735" s="450"/>
      <c r="AC735" s="459"/>
      <c r="AD735" s="383"/>
      <c r="AE735" s="384"/>
      <c r="AF735" s="384"/>
      <c r="AG735" s="384"/>
      <c r="AP735" s="384"/>
    </row>
    <row r="736" s="381" customFormat="true" ht="17.25" hidden="true" customHeight="true" outlineLevel="0" collapsed="false">
      <c r="A736" s="404" t="s">
        <v>312</v>
      </c>
      <c r="B736" s="428" t="e">
        <f aca="false">K694</f>
        <v>#REF!</v>
      </c>
      <c r="C736" s="398" t="e">
        <f aca="false">B736</f>
        <v>#REF!</v>
      </c>
      <c r="D736" s="398" t="e">
        <f aca="false">C736</f>
        <v>#REF!</v>
      </c>
      <c r="E736" s="398" t="e">
        <f aca="false">D736</f>
        <v>#REF!</v>
      </c>
      <c r="F736" s="398" t="e">
        <f aca="false">E736</f>
        <v>#REF!</v>
      </c>
      <c r="G736" s="398" t="e">
        <f aca="false">F736</f>
        <v>#REF!</v>
      </c>
      <c r="H736" s="458"/>
      <c r="I736" s="458"/>
      <c r="J736" s="458"/>
      <c r="K736" s="458"/>
      <c r="L736" s="388"/>
      <c r="M736" s="388"/>
      <c r="N736" s="388"/>
      <c r="O736" s="388"/>
      <c r="P736" s="388"/>
      <c r="Q736" s="388"/>
      <c r="R736" s="388"/>
      <c r="S736" s="388"/>
      <c r="T736" s="397" t="n">
        <v>2.2</v>
      </c>
      <c r="U736" s="398" t="e">
        <f aca="false">AC694</f>
        <v>#REF!</v>
      </c>
      <c r="V736" s="398" t="e">
        <f aca="false">U736</f>
        <v>#REF!</v>
      </c>
      <c r="W736" s="398" t="e">
        <f aca="false">V736</f>
        <v>#REF!</v>
      </c>
      <c r="X736" s="398" t="e">
        <f aca="false">W736</f>
        <v>#REF!</v>
      </c>
      <c r="Y736" s="398" t="e">
        <f aca="false">X736</f>
        <v>#REF!</v>
      </c>
      <c r="Z736" s="459"/>
      <c r="AA736" s="450"/>
      <c r="AB736" s="450"/>
      <c r="AC736" s="459"/>
      <c r="AD736" s="383"/>
      <c r="AE736" s="384"/>
      <c r="AF736" s="384"/>
      <c r="AG736" s="384"/>
      <c r="AP736" s="384"/>
    </row>
    <row r="737" s="381" customFormat="true" ht="17.25" hidden="true" customHeight="true" outlineLevel="0" collapsed="false">
      <c r="A737" s="392" t="s">
        <v>259</v>
      </c>
      <c r="B737" s="428" t="e">
        <f aca="false">K695</f>
        <v>#REF!</v>
      </c>
      <c r="C737" s="398" t="e">
        <f aca="false">B737</f>
        <v>#REF!</v>
      </c>
      <c r="D737" s="398" t="e">
        <f aca="false">C737</f>
        <v>#REF!</v>
      </c>
      <c r="E737" s="398" t="e">
        <f aca="false">D737</f>
        <v>#REF!</v>
      </c>
      <c r="F737" s="398" t="e">
        <f aca="false">E737</f>
        <v>#REF!</v>
      </c>
      <c r="G737" s="398" t="e">
        <f aca="false">F737</f>
        <v>#REF!</v>
      </c>
      <c r="H737" s="458"/>
      <c r="I737" s="458"/>
      <c r="J737" s="458"/>
      <c r="K737" s="458"/>
      <c r="L737" s="388"/>
      <c r="M737" s="388"/>
      <c r="N737" s="388"/>
      <c r="O737" s="388"/>
      <c r="P737" s="388"/>
      <c r="Q737" s="388"/>
      <c r="R737" s="388"/>
      <c r="S737" s="388"/>
      <c r="T737" s="397" t="n">
        <v>5</v>
      </c>
      <c r="U737" s="398" t="e">
        <f aca="false">AC695</f>
        <v>#REF!</v>
      </c>
      <c r="V737" s="398" t="e">
        <f aca="false">U737</f>
        <v>#REF!</v>
      </c>
      <c r="W737" s="398" t="e">
        <f aca="false">V737</f>
        <v>#REF!</v>
      </c>
      <c r="X737" s="398" t="e">
        <f aca="false">W737</f>
        <v>#REF!</v>
      </c>
      <c r="Y737" s="398" t="e">
        <f aca="false">X737</f>
        <v>#REF!</v>
      </c>
      <c r="Z737" s="459"/>
      <c r="AA737" s="450"/>
      <c r="AB737" s="450"/>
      <c r="AC737" s="459"/>
      <c r="AD737" s="383"/>
      <c r="AE737" s="384"/>
      <c r="AF737" s="384"/>
      <c r="AG737" s="384"/>
      <c r="AP737" s="384"/>
    </row>
    <row r="738" s="381" customFormat="true" ht="17.25" hidden="true" customHeight="true" outlineLevel="0" collapsed="false">
      <c r="A738" s="392" t="s">
        <v>260</v>
      </c>
      <c r="B738" s="428" t="e">
        <f aca="false">K696</f>
        <v>#REF!</v>
      </c>
      <c r="C738" s="398" t="e">
        <f aca="false">B738+$S$653</f>
        <v>#REF!</v>
      </c>
      <c r="D738" s="398" t="e">
        <f aca="false">C738+$S$653</f>
        <v>#REF!</v>
      </c>
      <c r="E738" s="398" t="e">
        <f aca="false">D738+$S$653</f>
        <v>#REF!</v>
      </c>
      <c r="F738" s="398" t="e">
        <f aca="false">E738+$S$653</f>
        <v>#REF!</v>
      </c>
      <c r="G738" s="398" t="e">
        <f aca="false">F738+$S$653</f>
        <v>#REF!</v>
      </c>
      <c r="H738" s="458"/>
      <c r="I738" s="458"/>
      <c r="J738" s="458"/>
      <c r="K738" s="458"/>
      <c r="L738" s="388"/>
      <c r="M738" s="388"/>
      <c r="N738" s="388"/>
      <c r="O738" s="388"/>
      <c r="P738" s="388"/>
      <c r="Q738" s="388"/>
      <c r="R738" s="388"/>
      <c r="S738" s="388"/>
      <c r="T738" s="397" t="n">
        <v>1.8</v>
      </c>
      <c r="U738" s="398" t="e">
        <f aca="false">AC696+0.4</f>
        <v>#VALUE!</v>
      </c>
      <c r="V738" s="398" t="e">
        <f aca="false">U738+0.4</f>
        <v>#VALUE!</v>
      </c>
      <c r="W738" s="398" t="e">
        <f aca="false">V738+0.4</f>
        <v>#VALUE!</v>
      </c>
      <c r="X738" s="398" t="e">
        <f aca="false">W738+0.4</f>
        <v>#VALUE!</v>
      </c>
      <c r="Y738" s="398" t="e">
        <f aca="false">X738+0.4</f>
        <v>#VALUE!</v>
      </c>
      <c r="Z738" s="459"/>
      <c r="AA738" s="450"/>
      <c r="AB738" s="450"/>
      <c r="AC738" s="459"/>
      <c r="AD738" s="383"/>
      <c r="AE738" s="384"/>
      <c r="AF738" s="384"/>
      <c r="AG738" s="384"/>
      <c r="AP738" s="384"/>
    </row>
    <row r="739" s="381" customFormat="true" ht="17.25" hidden="true" customHeight="true" outlineLevel="0" collapsed="false">
      <c r="A739" s="392" t="s">
        <v>261</v>
      </c>
      <c r="B739" s="428" t="e">
        <f aca="false">K697</f>
        <v>#REF!</v>
      </c>
      <c r="C739" s="398" t="e">
        <f aca="false">B739+$S$654</f>
        <v>#REF!</v>
      </c>
      <c r="D739" s="398" t="e">
        <f aca="false">C739+$S$654</f>
        <v>#REF!</v>
      </c>
      <c r="E739" s="398" t="e">
        <f aca="false">D739+$S$654</f>
        <v>#REF!</v>
      </c>
      <c r="F739" s="398" t="e">
        <f aca="false">E739+$S$654</f>
        <v>#REF!</v>
      </c>
      <c r="G739" s="398" t="e">
        <f aca="false">F739+$S$654</f>
        <v>#REF!</v>
      </c>
      <c r="H739" s="458"/>
      <c r="I739" s="458"/>
      <c r="J739" s="458"/>
      <c r="K739" s="458"/>
      <c r="L739" s="388"/>
      <c r="M739" s="388"/>
      <c r="N739" s="388"/>
      <c r="O739" s="388"/>
      <c r="P739" s="388"/>
      <c r="Q739" s="388"/>
      <c r="R739" s="388"/>
      <c r="S739" s="388"/>
      <c r="T739" s="397" t="n">
        <v>2.5</v>
      </c>
      <c r="U739" s="398" t="e">
        <f aca="false">AC697+0.4</f>
        <v>#VALUE!</v>
      </c>
      <c r="V739" s="398" t="e">
        <f aca="false">U739+0.4</f>
        <v>#VALUE!</v>
      </c>
      <c r="W739" s="398" t="e">
        <f aca="false">V739+0.4</f>
        <v>#VALUE!</v>
      </c>
      <c r="X739" s="398" t="e">
        <f aca="false">W739+0.4</f>
        <v>#VALUE!</v>
      </c>
      <c r="Y739" s="398" t="e">
        <f aca="false">X739+0.4</f>
        <v>#VALUE!</v>
      </c>
      <c r="Z739" s="459"/>
      <c r="AA739" s="450"/>
      <c r="AB739" s="450"/>
      <c r="AC739" s="459"/>
      <c r="AD739" s="383"/>
      <c r="AE739" s="384"/>
      <c r="AF739" s="384"/>
      <c r="AG739" s="384"/>
      <c r="AP739" s="384"/>
    </row>
    <row r="740" s="381" customFormat="true" ht="17.25" hidden="true" customHeight="true" outlineLevel="0" collapsed="false">
      <c r="A740" s="392" t="s">
        <v>262</v>
      </c>
      <c r="B740" s="428" t="e">
        <f aca="false">K698</f>
        <v>#REF!</v>
      </c>
      <c r="C740" s="398" t="e">
        <f aca="false">B740+$S$655</f>
        <v>#REF!</v>
      </c>
      <c r="D740" s="398" t="e">
        <f aca="false">C740+$S$655</f>
        <v>#REF!</v>
      </c>
      <c r="E740" s="398" t="e">
        <f aca="false">D740+$S$655</f>
        <v>#REF!</v>
      </c>
      <c r="F740" s="398" t="e">
        <f aca="false">E740+$S$655</f>
        <v>#REF!</v>
      </c>
      <c r="G740" s="398" t="e">
        <f aca="false">F740+$S$655</f>
        <v>#REF!</v>
      </c>
      <c r="H740" s="458"/>
      <c r="I740" s="458"/>
      <c r="J740" s="458"/>
      <c r="K740" s="458"/>
      <c r="L740" s="388"/>
      <c r="M740" s="388"/>
      <c r="N740" s="388"/>
      <c r="O740" s="388"/>
      <c r="P740" s="388"/>
      <c r="Q740" s="388"/>
      <c r="R740" s="388"/>
      <c r="S740" s="388"/>
      <c r="T740" s="397" t="n">
        <v>3</v>
      </c>
      <c r="U740" s="398" t="e">
        <f aca="false">AC698</f>
        <v>#REF!</v>
      </c>
      <c r="V740" s="398" t="e">
        <f aca="false">U740</f>
        <v>#REF!</v>
      </c>
      <c r="W740" s="398" t="e">
        <f aca="false">V740</f>
        <v>#REF!</v>
      </c>
      <c r="X740" s="398" t="e">
        <f aca="false">W740</f>
        <v>#REF!</v>
      </c>
      <c r="Y740" s="398" t="e">
        <f aca="false">X740</f>
        <v>#REF!</v>
      </c>
      <c r="Z740" s="459"/>
      <c r="AA740" s="450"/>
      <c r="AB740" s="450"/>
      <c r="AC740" s="459"/>
      <c r="AD740" s="383"/>
      <c r="AE740" s="384"/>
      <c r="AF740" s="384"/>
      <c r="AG740" s="384"/>
      <c r="AP740" s="384"/>
    </row>
    <row r="741" s="381" customFormat="true" ht="17.25" hidden="true" customHeight="true" outlineLevel="0" collapsed="false">
      <c r="A741" s="404" t="s">
        <v>313</v>
      </c>
      <c r="B741" s="428" t="e">
        <f aca="false">K699</f>
        <v>#REF!</v>
      </c>
      <c r="C741" s="398" t="e">
        <f aca="false">B741</f>
        <v>#REF!</v>
      </c>
      <c r="D741" s="398" t="e">
        <f aca="false">C741</f>
        <v>#REF!</v>
      </c>
      <c r="E741" s="398" t="e">
        <f aca="false">D741</f>
        <v>#REF!</v>
      </c>
      <c r="F741" s="398" t="e">
        <f aca="false">E741</f>
        <v>#REF!</v>
      </c>
      <c r="G741" s="398" t="e">
        <f aca="false">F741</f>
        <v>#REF!</v>
      </c>
      <c r="H741" s="458"/>
      <c r="I741" s="458"/>
      <c r="J741" s="458"/>
      <c r="K741" s="458"/>
      <c r="L741" s="388"/>
      <c r="M741" s="388"/>
      <c r="N741" s="388"/>
      <c r="O741" s="388"/>
      <c r="P741" s="388"/>
      <c r="Q741" s="388"/>
      <c r="R741" s="388"/>
      <c r="S741" s="388"/>
      <c r="T741" s="397" t="n">
        <v>1.2</v>
      </c>
      <c r="U741" s="398" t="e">
        <f aca="false">AC699</f>
        <v>#REF!</v>
      </c>
      <c r="V741" s="398" t="e">
        <f aca="false">U741</f>
        <v>#REF!</v>
      </c>
      <c r="W741" s="398" t="e">
        <f aca="false">V741</f>
        <v>#REF!</v>
      </c>
      <c r="X741" s="398" t="e">
        <f aca="false">W741</f>
        <v>#REF!</v>
      </c>
      <c r="Y741" s="398" t="e">
        <f aca="false">X741</f>
        <v>#REF!</v>
      </c>
      <c r="Z741" s="459"/>
      <c r="AA741" s="450"/>
      <c r="AB741" s="450"/>
      <c r="AC741" s="459"/>
      <c r="AD741" s="383"/>
      <c r="AE741" s="384"/>
      <c r="AF741" s="384"/>
      <c r="AG741" s="384"/>
      <c r="AP741" s="384"/>
    </row>
    <row r="742" s="381" customFormat="true" ht="17.25" hidden="true" customHeight="true" outlineLevel="0" collapsed="false">
      <c r="A742" s="404" t="s">
        <v>314</v>
      </c>
      <c r="B742" s="428" t="e">
        <f aca="false">K700</f>
        <v>#REF!</v>
      </c>
      <c r="C742" s="398" t="e">
        <f aca="false">B742</f>
        <v>#REF!</v>
      </c>
      <c r="D742" s="398" t="e">
        <f aca="false">C742</f>
        <v>#REF!</v>
      </c>
      <c r="E742" s="398" t="e">
        <f aca="false">D742</f>
        <v>#REF!</v>
      </c>
      <c r="F742" s="398" t="e">
        <f aca="false">E742</f>
        <v>#REF!</v>
      </c>
      <c r="G742" s="398" t="e">
        <f aca="false">F742</f>
        <v>#REF!</v>
      </c>
      <c r="H742" s="458"/>
      <c r="I742" s="458"/>
      <c r="J742" s="458"/>
      <c r="K742" s="458"/>
      <c r="L742" s="388"/>
      <c r="M742" s="388"/>
      <c r="N742" s="388"/>
      <c r="O742" s="388"/>
      <c r="P742" s="388"/>
      <c r="Q742" s="388"/>
      <c r="R742" s="388"/>
      <c r="S742" s="388"/>
      <c r="T742" s="397" t="n">
        <v>6.4</v>
      </c>
      <c r="U742" s="398" t="e">
        <f aca="false">AC700</f>
        <v>#REF!</v>
      </c>
      <c r="V742" s="398" t="e">
        <f aca="false">U742</f>
        <v>#REF!</v>
      </c>
      <c r="W742" s="398" t="e">
        <f aca="false">V742</f>
        <v>#REF!</v>
      </c>
      <c r="X742" s="398" t="e">
        <f aca="false">W742</f>
        <v>#REF!</v>
      </c>
      <c r="Y742" s="398" t="e">
        <f aca="false">X742</f>
        <v>#REF!</v>
      </c>
      <c r="Z742" s="459"/>
      <c r="AA742" s="450"/>
      <c r="AB742" s="450"/>
      <c r="AC742" s="459"/>
      <c r="AD742" s="383"/>
      <c r="AE742" s="384"/>
      <c r="AF742" s="384"/>
      <c r="AG742" s="384"/>
      <c r="AP742" s="384"/>
    </row>
    <row r="743" s="381" customFormat="true" ht="17.25" hidden="true" customHeight="true" outlineLevel="0" collapsed="false">
      <c r="A743" s="404" t="s">
        <v>315</v>
      </c>
      <c r="B743" s="428" t="e">
        <f aca="false">K701</f>
        <v>#REF!</v>
      </c>
      <c r="C743" s="398" t="e">
        <f aca="false">B743+$S$658</f>
        <v>#REF!</v>
      </c>
      <c r="D743" s="398" t="e">
        <f aca="false">C743+$S$658</f>
        <v>#REF!</v>
      </c>
      <c r="E743" s="398" t="e">
        <f aca="false">D743+$S$658</f>
        <v>#REF!</v>
      </c>
      <c r="F743" s="398" t="e">
        <f aca="false">E743+$S$658</f>
        <v>#REF!</v>
      </c>
      <c r="G743" s="398" t="e">
        <f aca="false">F743+$S$658</f>
        <v>#REF!</v>
      </c>
      <c r="H743" s="458"/>
      <c r="I743" s="458"/>
      <c r="J743" s="458"/>
      <c r="K743" s="458"/>
      <c r="L743" s="388"/>
      <c r="M743" s="388"/>
      <c r="N743" s="388"/>
      <c r="O743" s="388"/>
      <c r="P743" s="388"/>
      <c r="Q743" s="388"/>
      <c r="R743" s="388"/>
      <c r="S743" s="388"/>
      <c r="T743" s="397" t="n">
        <v>1.3</v>
      </c>
      <c r="U743" s="398" t="e">
        <f aca="false">AC701</f>
        <v>#REF!</v>
      </c>
      <c r="V743" s="398" t="e">
        <f aca="false">U743</f>
        <v>#REF!</v>
      </c>
      <c r="W743" s="398" t="e">
        <f aca="false">V743</f>
        <v>#REF!</v>
      </c>
      <c r="X743" s="398" t="e">
        <f aca="false">W743</f>
        <v>#REF!</v>
      </c>
      <c r="Y743" s="398" t="e">
        <f aca="false">X743</f>
        <v>#REF!</v>
      </c>
      <c r="Z743" s="459"/>
      <c r="AA743" s="450"/>
      <c r="AB743" s="450"/>
      <c r="AC743" s="459"/>
      <c r="AD743" s="383"/>
      <c r="AE743" s="384"/>
      <c r="AF743" s="384"/>
      <c r="AG743" s="384"/>
      <c r="AP743" s="384"/>
    </row>
    <row r="744" s="381" customFormat="true" ht="17.25" hidden="true" customHeight="true" outlineLevel="0" collapsed="false">
      <c r="A744" s="404" t="s">
        <v>316</v>
      </c>
      <c r="B744" s="428" t="e">
        <f aca="false">K702</f>
        <v>#REF!</v>
      </c>
      <c r="C744" s="398" t="e">
        <f aca="false">B744</f>
        <v>#REF!</v>
      </c>
      <c r="D744" s="398" t="e">
        <f aca="false">C744</f>
        <v>#REF!</v>
      </c>
      <c r="E744" s="398" t="e">
        <f aca="false">D744</f>
        <v>#REF!</v>
      </c>
      <c r="F744" s="398" t="e">
        <f aca="false">E744</f>
        <v>#REF!</v>
      </c>
      <c r="G744" s="398" t="e">
        <f aca="false">F744</f>
        <v>#REF!</v>
      </c>
      <c r="H744" s="458"/>
      <c r="I744" s="458"/>
      <c r="J744" s="458"/>
      <c r="K744" s="458"/>
      <c r="L744" s="388"/>
      <c r="M744" s="388"/>
      <c r="N744" s="388"/>
      <c r="O744" s="388"/>
      <c r="P744" s="388"/>
      <c r="Q744" s="388"/>
      <c r="R744" s="388"/>
      <c r="S744" s="388"/>
      <c r="T744" s="397" t="n">
        <v>2</v>
      </c>
      <c r="U744" s="398" t="e">
        <f aca="false">AC702</f>
        <v>#REF!</v>
      </c>
      <c r="V744" s="398" t="e">
        <f aca="false">U744</f>
        <v>#REF!</v>
      </c>
      <c r="W744" s="398" t="e">
        <f aca="false">V744</f>
        <v>#REF!</v>
      </c>
      <c r="X744" s="398" t="e">
        <f aca="false">W744</f>
        <v>#REF!</v>
      </c>
      <c r="Y744" s="398" t="e">
        <f aca="false">X744</f>
        <v>#REF!</v>
      </c>
      <c r="Z744" s="459"/>
      <c r="AA744" s="450"/>
      <c r="AB744" s="450"/>
      <c r="AC744" s="459"/>
      <c r="AD744" s="383"/>
      <c r="AE744" s="384"/>
      <c r="AF744" s="384"/>
      <c r="AG744" s="384"/>
      <c r="AP744" s="384"/>
    </row>
    <row r="745" s="381" customFormat="true" ht="17.25" hidden="true" customHeight="true" outlineLevel="0" collapsed="false">
      <c r="A745" s="404" t="s">
        <v>317</v>
      </c>
      <c r="B745" s="428" t="e">
        <f aca="false">K703</f>
        <v>#REF!</v>
      </c>
      <c r="C745" s="398" t="e">
        <f aca="false">B745</f>
        <v>#REF!</v>
      </c>
      <c r="D745" s="398" t="e">
        <f aca="false">C745</f>
        <v>#REF!</v>
      </c>
      <c r="E745" s="398" t="e">
        <f aca="false">D745</f>
        <v>#REF!</v>
      </c>
      <c r="F745" s="398" t="e">
        <f aca="false">E745</f>
        <v>#REF!</v>
      </c>
      <c r="G745" s="398" t="e">
        <f aca="false">F745</f>
        <v>#REF!</v>
      </c>
      <c r="H745" s="458"/>
      <c r="I745" s="458"/>
      <c r="J745" s="458"/>
      <c r="K745" s="458"/>
      <c r="L745" s="388"/>
      <c r="M745" s="388"/>
      <c r="N745" s="388"/>
      <c r="O745" s="388"/>
      <c r="P745" s="388"/>
      <c r="Q745" s="388"/>
      <c r="R745" s="388"/>
      <c r="S745" s="388"/>
      <c r="T745" s="397" t="n">
        <v>3.2</v>
      </c>
      <c r="U745" s="398" t="e">
        <f aca="false">AC703</f>
        <v>#REF!</v>
      </c>
      <c r="V745" s="398" t="e">
        <f aca="false">U745</f>
        <v>#REF!</v>
      </c>
      <c r="W745" s="398" t="e">
        <f aca="false">V745</f>
        <v>#REF!</v>
      </c>
      <c r="X745" s="398" t="e">
        <f aca="false">W745</f>
        <v>#REF!</v>
      </c>
      <c r="Y745" s="398" t="e">
        <f aca="false">X745</f>
        <v>#REF!</v>
      </c>
      <c r="Z745" s="459"/>
      <c r="AA745" s="450"/>
      <c r="AB745" s="450"/>
      <c r="AC745" s="459"/>
      <c r="AD745" s="383"/>
      <c r="AE745" s="384"/>
      <c r="AF745" s="384"/>
      <c r="AG745" s="384"/>
      <c r="AP745" s="384"/>
    </row>
    <row r="746" s="381" customFormat="true" ht="17.25" hidden="true" customHeight="true" outlineLevel="0" collapsed="false">
      <c r="A746" s="404" t="s">
        <v>318</v>
      </c>
      <c r="B746" s="428" t="e">
        <f aca="false">K704</f>
        <v>#REF!</v>
      </c>
      <c r="C746" s="398" t="e">
        <f aca="false">B746</f>
        <v>#REF!</v>
      </c>
      <c r="D746" s="398" t="e">
        <f aca="false">C746</f>
        <v>#REF!</v>
      </c>
      <c r="E746" s="398" t="e">
        <f aca="false">D746</f>
        <v>#REF!</v>
      </c>
      <c r="F746" s="398" t="e">
        <f aca="false">E746</f>
        <v>#REF!</v>
      </c>
      <c r="G746" s="398" t="e">
        <f aca="false">F746</f>
        <v>#REF!</v>
      </c>
      <c r="H746" s="458"/>
      <c r="I746" s="458"/>
      <c r="J746" s="458"/>
      <c r="K746" s="458"/>
      <c r="L746" s="388"/>
      <c r="M746" s="388"/>
      <c r="N746" s="388"/>
      <c r="O746" s="388"/>
      <c r="P746" s="388"/>
      <c r="Q746" s="388"/>
      <c r="R746" s="388"/>
      <c r="S746" s="388"/>
      <c r="T746" s="397" t="n">
        <v>3</v>
      </c>
      <c r="U746" s="398" t="e">
        <f aca="false">AC704</f>
        <v>#REF!</v>
      </c>
      <c r="V746" s="398" t="e">
        <f aca="false">U746</f>
        <v>#REF!</v>
      </c>
      <c r="W746" s="398" t="e">
        <f aca="false">V746</f>
        <v>#REF!</v>
      </c>
      <c r="X746" s="398" t="e">
        <f aca="false">W746</f>
        <v>#REF!</v>
      </c>
      <c r="Y746" s="398" t="e">
        <f aca="false">X746</f>
        <v>#REF!</v>
      </c>
      <c r="Z746" s="459"/>
      <c r="AA746" s="450"/>
      <c r="AB746" s="450"/>
      <c r="AC746" s="459"/>
      <c r="AD746" s="383"/>
      <c r="AE746" s="384"/>
      <c r="AF746" s="384"/>
      <c r="AG746" s="384"/>
      <c r="AP746" s="384"/>
    </row>
    <row r="747" s="381" customFormat="true" ht="17.25" hidden="true" customHeight="true" outlineLevel="0" collapsed="false">
      <c r="A747" s="404" t="s">
        <v>319</v>
      </c>
      <c r="B747" s="428" t="e">
        <f aca="false">K705</f>
        <v>#REF!</v>
      </c>
      <c r="C747" s="398" t="e">
        <f aca="false">B747</f>
        <v>#REF!</v>
      </c>
      <c r="D747" s="398" t="e">
        <f aca="false">C747</f>
        <v>#REF!</v>
      </c>
      <c r="E747" s="398" t="e">
        <f aca="false">D747</f>
        <v>#REF!</v>
      </c>
      <c r="F747" s="398" t="e">
        <f aca="false">E747</f>
        <v>#REF!</v>
      </c>
      <c r="G747" s="398" t="e">
        <f aca="false">F747</f>
        <v>#REF!</v>
      </c>
      <c r="H747" s="458"/>
      <c r="I747" s="458"/>
      <c r="J747" s="458"/>
      <c r="K747" s="458"/>
      <c r="L747" s="388"/>
      <c r="M747" s="388"/>
      <c r="N747" s="388"/>
      <c r="O747" s="388"/>
      <c r="P747" s="388"/>
      <c r="Q747" s="388"/>
      <c r="R747" s="388"/>
      <c r="S747" s="388"/>
      <c r="T747" s="397" t="n">
        <v>3.2</v>
      </c>
      <c r="U747" s="398" t="e">
        <f aca="false">AC705</f>
        <v>#REF!</v>
      </c>
      <c r="V747" s="398" t="e">
        <f aca="false">U747</f>
        <v>#REF!</v>
      </c>
      <c r="W747" s="398" t="e">
        <f aca="false">V747</f>
        <v>#REF!</v>
      </c>
      <c r="X747" s="398" t="e">
        <f aca="false">W747</f>
        <v>#REF!</v>
      </c>
      <c r="Y747" s="398" t="e">
        <f aca="false">X747</f>
        <v>#REF!</v>
      </c>
      <c r="Z747" s="459"/>
      <c r="AA747" s="450"/>
      <c r="AB747" s="450"/>
      <c r="AC747" s="459"/>
      <c r="AD747" s="383"/>
      <c r="AE747" s="384"/>
      <c r="AF747" s="384"/>
      <c r="AG747" s="384"/>
      <c r="AP747" s="384"/>
    </row>
    <row r="748" s="381" customFormat="true" ht="17.25" hidden="true" customHeight="true" outlineLevel="0" collapsed="false">
      <c r="A748" s="392" t="s">
        <v>270</v>
      </c>
      <c r="B748" s="428" t="e">
        <f aca="false">K706</f>
        <v>#REF!</v>
      </c>
      <c r="C748" s="398" t="e">
        <f aca="false">B748</f>
        <v>#REF!</v>
      </c>
      <c r="D748" s="398" t="e">
        <f aca="false">C748</f>
        <v>#REF!</v>
      </c>
      <c r="E748" s="398" t="e">
        <f aca="false">D748</f>
        <v>#REF!</v>
      </c>
      <c r="F748" s="398" t="e">
        <f aca="false">E748</f>
        <v>#REF!</v>
      </c>
      <c r="G748" s="398" t="e">
        <f aca="false">F748</f>
        <v>#REF!</v>
      </c>
      <c r="H748" s="458"/>
      <c r="I748" s="458"/>
      <c r="J748" s="458"/>
      <c r="K748" s="458"/>
      <c r="L748" s="388"/>
      <c r="M748" s="388"/>
      <c r="N748" s="388"/>
      <c r="O748" s="388"/>
      <c r="P748" s="388"/>
      <c r="Q748" s="388"/>
      <c r="R748" s="388"/>
      <c r="S748" s="388"/>
      <c r="T748" s="397" t="n">
        <v>2.1</v>
      </c>
      <c r="U748" s="398" t="e">
        <f aca="false">AC706</f>
        <v>#REF!</v>
      </c>
      <c r="V748" s="398" t="e">
        <f aca="false">U748</f>
        <v>#REF!</v>
      </c>
      <c r="W748" s="398" t="e">
        <f aca="false">V748</f>
        <v>#REF!</v>
      </c>
      <c r="X748" s="398" t="e">
        <f aca="false">W748</f>
        <v>#REF!</v>
      </c>
      <c r="Y748" s="398" t="e">
        <f aca="false">X748</f>
        <v>#REF!</v>
      </c>
      <c r="Z748" s="459"/>
      <c r="AA748" s="450"/>
      <c r="AB748" s="450"/>
      <c r="AC748" s="459"/>
      <c r="AD748" s="383"/>
      <c r="AE748" s="384"/>
      <c r="AF748" s="384"/>
      <c r="AG748" s="384"/>
      <c r="AP748" s="384"/>
    </row>
    <row r="749" s="381" customFormat="true" ht="17.25" hidden="true" customHeight="true" outlineLevel="0" collapsed="false">
      <c r="A749" s="392" t="s">
        <v>271</v>
      </c>
      <c r="B749" s="428" t="e">
        <f aca="false">K707</f>
        <v>#REF!</v>
      </c>
      <c r="C749" s="398" t="e">
        <f aca="false">B749+$S$664</f>
        <v>#REF!</v>
      </c>
      <c r="D749" s="398" t="e">
        <f aca="false">C749+$S$664</f>
        <v>#REF!</v>
      </c>
      <c r="E749" s="398" t="e">
        <f aca="false">D749+$S$664</f>
        <v>#REF!</v>
      </c>
      <c r="F749" s="398" t="e">
        <f aca="false">E749+$S$664</f>
        <v>#REF!</v>
      </c>
      <c r="G749" s="398" t="e">
        <f aca="false">F749+$S$664</f>
        <v>#REF!</v>
      </c>
      <c r="H749" s="458"/>
      <c r="I749" s="458"/>
      <c r="J749" s="458"/>
      <c r="K749" s="458"/>
      <c r="L749" s="388"/>
      <c r="M749" s="388"/>
      <c r="N749" s="388"/>
      <c r="O749" s="388"/>
      <c r="P749" s="388"/>
      <c r="Q749" s="388"/>
      <c r="R749" s="388"/>
      <c r="S749" s="388"/>
      <c r="T749" s="397" t="n">
        <v>2.8</v>
      </c>
      <c r="U749" s="398" t="e">
        <f aca="false">AC707+0.1</f>
        <v>#VALUE!</v>
      </c>
      <c r="V749" s="398" t="e">
        <f aca="false">U749+0.1</f>
        <v>#VALUE!</v>
      </c>
      <c r="W749" s="398" t="e">
        <f aca="false">V749+0.1</f>
        <v>#VALUE!</v>
      </c>
      <c r="X749" s="398" t="e">
        <f aca="false">W749+0.1</f>
        <v>#VALUE!</v>
      </c>
      <c r="Y749" s="398" t="e">
        <f aca="false">X749+0.1</f>
        <v>#VALUE!</v>
      </c>
      <c r="Z749" s="459"/>
      <c r="AA749" s="450"/>
      <c r="AB749" s="450"/>
      <c r="AC749" s="459"/>
      <c r="AD749" s="383"/>
      <c r="AE749" s="384"/>
      <c r="AF749" s="384"/>
      <c r="AG749" s="384"/>
      <c r="AP749" s="384"/>
    </row>
    <row r="750" s="381" customFormat="true" ht="17.25" hidden="true" customHeight="true" outlineLevel="0" collapsed="false">
      <c r="A750" s="392" t="s">
        <v>320</v>
      </c>
      <c r="B750" s="428" t="e">
        <f aca="false">K708</f>
        <v>#REF!</v>
      </c>
      <c r="C750" s="398" t="e">
        <f aca="false">B750+$S$665</f>
        <v>#REF!</v>
      </c>
      <c r="D750" s="398" t="e">
        <f aca="false">C750+$S$665</f>
        <v>#REF!</v>
      </c>
      <c r="E750" s="398" t="e">
        <f aca="false">D750+$S$665</f>
        <v>#REF!</v>
      </c>
      <c r="F750" s="398" t="e">
        <f aca="false">E750+$S$665</f>
        <v>#REF!</v>
      </c>
      <c r="G750" s="398" t="e">
        <f aca="false">F750+$S$665</f>
        <v>#REF!</v>
      </c>
      <c r="H750" s="458"/>
      <c r="I750" s="458"/>
      <c r="J750" s="458"/>
      <c r="K750" s="458"/>
      <c r="L750" s="388"/>
      <c r="M750" s="388"/>
      <c r="N750" s="388"/>
      <c r="O750" s="388"/>
      <c r="P750" s="388"/>
      <c r="Q750" s="388"/>
      <c r="R750" s="388"/>
      <c r="S750" s="388"/>
      <c r="T750" s="397" t="n">
        <v>1.6</v>
      </c>
      <c r="U750" s="398" t="e">
        <f aca="false">AC708+0.1</f>
        <v>#VALUE!</v>
      </c>
      <c r="V750" s="398" t="e">
        <f aca="false">U750+0.1</f>
        <v>#VALUE!</v>
      </c>
      <c r="W750" s="398" t="e">
        <f aca="false">V750+0.1</f>
        <v>#VALUE!</v>
      </c>
      <c r="X750" s="398" t="e">
        <f aca="false">W750+0.1</f>
        <v>#VALUE!</v>
      </c>
      <c r="Y750" s="398" t="e">
        <f aca="false">X750+0.1</f>
        <v>#VALUE!</v>
      </c>
      <c r="Z750" s="459"/>
      <c r="AA750" s="450"/>
      <c r="AB750" s="450"/>
      <c r="AC750" s="459"/>
      <c r="AD750" s="383"/>
      <c r="AE750" s="384"/>
      <c r="AF750" s="384"/>
      <c r="AG750" s="384"/>
      <c r="AP750" s="384"/>
    </row>
    <row r="751" s="381" customFormat="true" ht="17.25" hidden="true" customHeight="true" outlineLevel="0" collapsed="false">
      <c r="A751" s="404" t="s">
        <v>321</v>
      </c>
      <c r="B751" s="428" t="e">
        <f aca="false">K709</f>
        <v>#REF!</v>
      </c>
      <c r="C751" s="398" t="e">
        <f aca="false">B751+$S$666</f>
        <v>#REF!</v>
      </c>
      <c r="D751" s="398" t="e">
        <f aca="false">C751+$S$666</f>
        <v>#REF!</v>
      </c>
      <c r="E751" s="398" t="e">
        <f aca="false">D751+$S$666</f>
        <v>#REF!</v>
      </c>
      <c r="F751" s="398" t="e">
        <f aca="false">E751+$S$666</f>
        <v>#REF!</v>
      </c>
      <c r="G751" s="398" t="e">
        <f aca="false">F751+$S$666</f>
        <v>#REF!</v>
      </c>
      <c r="H751" s="458"/>
      <c r="I751" s="458"/>
      <c r="J751" s="458"/>
      <c r="K751" s="458"/>
      <c r="L751" s="388"/>
      <c r="M751" s="388"/>
      <c r="N751" s="388"/>
      <c r="O751" s="388"/>
      <c r="P751" s="388"/>
      <c r="Q751" s="388"/>
      <c r="R751" s="388"/>
      <c r="S751" s="388"/>
      <c r="T751" s="397" t="n">
        <v>1.6</v>
      </c>
      <c r="U751" s="398" t="e">
        <f aca="false">AC709+0.2</f>
        <v>#VALUE!</v>
      </c>
      <c r="V751" s="398" t="e">
        <f aca="false">U751+0.2</f>
        <v>#VALUE!</v>
      </c>
      <c r="W751" s="398" t="e">
        <f aca="false">V751+0.2</f>
        <v>#VALUE!</v>
      </c>
      <c r="X751" s="398" t="e">
        <f aca="false">W751+0.2</f>
        <v>#VALUE!</v>
      </c>
      <c r="Y751" s="398" t="e">
        <f aca="false">X751+0.2</f>
        <v>#VALUE!</v>
      </c>
      <c r="Z751" s="459"/>
      <c r="AA751" s="450"/>
      <c r="AB751" s="450"/>
      <c r="AC751" s="459"/>
      <c r="AD751" s="383"/>
      <c r="AE751" s="384"/>
      <c r="AF751" s="384"/>
      <c r="AG751" s="384"/>
      <c r="AP751" s="384"/>
    </row>
    <row r="752" s="381" customFormat="true" ht="17.25" hidden="true" customHeight="true" outlineLevel="0" collapsed="false">
      <c r="A752" s="404" t="s">
        <v>322</v>
      </c>
      <c r="B752" s="428" t="e">
        <f aca="false">K710</f>
        <v>#REF!</v>
      </c>
      <c r="C752" s="398" t="e">
        <f aca="false">B752</f>
        <v>#REF!</v>
      </c>
      <c r="D752" s="398" t="e">
        <f aca="false">C752</f>
        <v>#REF!</v>
      </c>
      <c r="E752" s="398" t="e">
        <f aca="false">D752</f>
        <v>#REF!</v>
      </c>
      <c r="F752" s="398" t="e">
        <f aca="false">E752</f>
        <v>#REF!</v>
      </c>
      <c r="G752" s="398" t="e">
        <f aca="false">F752</f>
        <v>#REF!</v>
      </c>
      <c r="H752" s="458"/>
      <c r="I752" s="458"/>
      <c r="J752" s="458"/>
      <c r="K752" s="458"/>
      <c r="L752" s="388"/>
      <c r="M752" s="388"/>
      <c r="N752" s="388"/>
      <c r="O752" s="388"/>
      <c r="P752" s="388"/>
      <c r="Q752" s="388"/>
      <c r="R752" s="388"/>
      <c r="S752" s="388"/>
      <c r="T752" s="397" t="n">
        <v>1.6</v>
      </c>
      <c r="U752" s="398" t="e">
        <f aca="false">AC710</f>
        <v>#REF!</v>
      </c>
      <c r="V752" s="398" t="e">
        <f aca="false">U752</f>
        <v>#REF!</v>
      </c>
      <c r="W752" s="398" t="e">
        <f aca="false">V752</f>
        <v>#REF!</v>
      </c>
      <c r="X752" s="398" t="e">
        <f aca="false">W752</f>
        <v>#REF!</v>
      </c>
      <c r="Y752" s="398" t="e">
        <f aca="false">X752</f>
        <v>#REF!</v>
      </c>
      <c r="Z752" s="459"/>
      <c r="AA752" s="450"/>
      <c r="AB752" s="450"/>
      <c r="AC752" s="459"/>
      <c r="AD752" s="383"/>
      <c r="AE752" s="384"/>
      <c r="AF752" s="384"/>
      <c r="AG752" s="384"/>
      <c r="AP752" s="384"/>
    </row>
    <row r="753" s="381" customFormat="true" ht="17.25" hidden="true" customHeight="true" outlineLevel="0" collapsed="false">
      <c r="A753" s="392" t="s">
        <v>323</v>
      </c>
      <c r="B753" s="428" t="e">
        <f aca="false">K711</f>
        <v>#REF!</v>
      </c>
      <c r="C753" s="398" t="e">
        <f aca="false">B753+$S$668</f>
        <v>#REF!</v>
      </c>
      <c r="D753" s="398" t="e">
        <f aca="false">C753+$S$668</f>
        <v>#REF!</v>
      </c>
      <c r="E753" s="398" t="e">
        <f aca="false">D753+$S$668</f>
        <v>#REF!</v>
      </c>
      <c r="F753" s="398" t="e">
        <f aca="false">E753+$S$668</f>
        <v>#REF!</v>
      </c>
      <c r="G753" s="398" t="e">
        <f aca="false">F753+$S$668</f>
        <v>#REF!</v>
      </c>
      <c r="H753" s="458"/>
      <c r="I753" s="458"/>
      <c r="J753" s="458"/>
      <c r="K753" s="458"/>
      <c r="L753" s="388"/>
      <c r="M753" s="388"/>
      <c r="N753" s="388"/>
      <c r="O753" s="388"/>
      <c r="P753" s="388"/>
      <c r="Q753" s="388"/>
      <c r="R753" s="388"/>
      <c r="S753" s="388"/>
      <c r="T753" s="397" t="n">
        <v>5.3</v>
      </c>
      <c r="U753" s="398" t="e">
        <f aca="false">AC711+0.1</f>
        <v>#VALUE!</v>
      </c>
      <c r="V753" s="398" t="e">
        <f aca="false">U753+0.1</f>
        <v>#VALUE!</v>
      </c>
      <c r="W753" s="398" t="e">
        <f aca="false">V753+0.1</f>
        <v>#VALUE!</v>
      </c>
      <c r="X753" s="398" t="e">
        <f aca="false">W753+0.1</f>
        <v>#VALUE!</v>
      </c>
      <c r="Y753" s="398" t="e">
        <f aca="false">X753+0.1</f>
        <v>#VALUE!</v>
      </c>
      <c r="Z753" s="459"/>
      <c r="AA753" s="450"/>
      <c r="AB753" s="450"/>
      <c r="AC753" s="459"/>
      <c r="AD753" s="383"/>
      <c r="AE753" s="384"/>
      <c r="AF753" s="384"/>
      <c r="AG753" s="384"/>
      <c r="AP753" s="384"/>
    </row>
    <row r="754" s="381" customFormat="true" ht="17.25" hidden="true" customHeight="true" outlineLevel="0" collapsed="false">
      <c r="A754" s="392" t="s">
        <v>276</v>
      </c>
      <c r="B754" s="428" t="e">
        <f aca="false">K712</f>
        <v>#REF!</v>
      </c>
      <c r="C754" s="398" t="e">
        <f aca="false">B754+$S$669</f>
        <v>#REF!</v>
      </c>
      <c r="D754" s="398" t="e">
        <f aca="false">C754+$S$669</f>
        <v>#REF!</v>
      </c>
      <c r="E754" s="398" t="e">
        <f aca="false">D754+$S$669</f>
        <v>#REF!</v>
      </c>
      <c r="F754" s="398" t="e">
        <f aca="false">E754+$S$669</f>
        <v>#REF!</v>
      </c>
      <c r="G754" s="398" t="e">
        <f aca="false">F754+$S$669</f>
        <v>#REF!</v>
      </c>
      <c r="H754" s="458"/>
      <c r="I754" s="458"/>
      <c r="J754" s="458"/>
      <c r="K754" s="458"/>
      <c r="L754" s="388"/>
      <c r="M754" s="388"/>
      <c r="N754" s="388"/>
      <c r="O754" s="388"/>
      <c r="P754" s="388"/>
      <c r="Q754" s="388"/>
      <c r="R754" s="388"/>
      <c r="S754" s="388"/>
      <c r="T754" s="397" t="n">
        <v>1.5</v>
      </c>
      <c r="U754" s="398" t="e">
        <f aca="false">AC712+0.1</f>
        <v>#VALUE!</v>
      </c>
      <c r="V754" s="398" t="e">
        <f aca="false">U754+0.1</f>
        <v>#VALUE!</v>
      </c>
      <c r="W754" s="398" t="e">
        <f aca="false">V754+0.1</f>
        <v>#VALUE!</v>
      </c>
      <c r="X754" s="398" t="e">
        <f aca="false">W754+0.1</f>
        <v>#VALUE!</v>
      </c>
      <c r="Y754" s="398" t="e">
        <f aca="false">X754+0.1</f>
        <v>#VALUE!</v>
      </c>
      <c r="Z754" s="459"/>
      <c r="AA754" s="450"/>
      <c r="AB754" s="450"/>
      <c r="AC754" s="459"/>
      <c r="AD754" s="383"/>
      <c r="AE754" s="384"/>
      <c r="AF754" s="384"/>
      <c r="AG754" s="384"/>
      <c r="AP754" s="384"/>
    </row>
    <row r="755" s="381" customFormat="true" ht="17.25" hidden="true" customHeight="true" outlineLevel="0" collapsed="false">
      <c r="A755" s="392" t="s">
        <v>324</v>
      </c>
      <c r="B755" s="428" t="e">
        <f aca="false">K713</f>
        <v>#REF!</v>
      </c>
      <c r="C755" s="398" t="e">
        <f aca="false">B755+$S$670</f>
        <v>#REF!</v>
      </c>
      <c r="D755" s="398" t="e">
        <f aca="false">C755+$S$670</f>
        <v>#REF!</v>
      </c>
      <c r="E755" s="398" t="e">
        <f aca="false">D755+$S$670</f>
        <v>#REF!</v>
      </c>
      <c r="F755" s="398" t="e">
        <f aca="false">E755+$S$670</f>
        <v>#REF!</v>
      </c>
      <c r="G755" s="398" t="e">
        <f aca="false">F755+$S$670</f>
        <v>#REF!</v>
      </c>
      <c r="H755" s="458"/>
      <c r="I755" s="458"/>
      <c r="J755" s="458"/>
      <c r="K755" s="458"/>
      <c r="L755" s="388"/>
      <c r="M755" s="388"/>
      <c r="N755" s="388"/>
      <c r="O755" s="388"/>
      <c r="P755" s="388"/>
      <c r="Q755" s="388"/>
      <c r="R755" s="388"/>
      <c r="S755" s="388"/>
      <c r="T755" s="397"/>
      <c r="U755" s="398" t="e">
        <f aca="false">AC713+0.18</f>
        <v>#VALUE!</v>
      </c>
      <c r="V755" s="398" t="e">
        <f aca="false">U755+0.18</f>
        <v>#VALUE!</v>
      </c>
      <c r="W755" s="398" t="e">
        <f aca="false">V755+0.18</f>
        <v>#VALUE!</v>
      </c>
      <c r="X755" s="398" t="e">
        <f aca="false">W755+0.18</f>
        <v>#VALUE!</v>
      </c>
      <c r="Y755" s="398" t="e">
        <f aca="false">X755+0.18</f>
        <v>#VALUE!</v>
      </c>
      <c r="Z755" s="459"/>
      <c r="AA755" s="450"/>
      <c r="AB755" s="450"/>
      <c r="AC755" s="459"/>
      <c r="AD755" s="383"/>
      <c r="AE755" s="384"/>
      <c r="AF755" s="384"/>
      <c r="AG755" s="384"/>
      <c r="AP755" s="384"/>
    </row>
    <row r="756" s="381" customFormat="true" ht="17.25" hidden="true" customHeight="true" outlineLevel="0" collapsed="false">
      <c r="A756" s="404" t="s">
        <v>325</v>
      </c>
      <c r="B756" s="428" t="e">
        <f aca="false">K714</f>
        <v>#REF!</v>
      </c>
      <c r="C756" s="398" t="e">
        <f aca="false">B756+$S$671</f>
        <v>#REF!</v>
      </c>
      <c r="D756" s="398" t="e">
        <f aca="false">C756+$S$671</f>
        <v>#REF!</v>
      </c>
      <c r="E756" s="398" t="e">
        <f aca="false">D756+$S$671</f>
        <v>#REF!</v>
      </c>
      <c r="F756" s="398" t="e">
        <f aca="false">E756+$S$671</f>
        <v>#REF!</v>
      </c>
      <c r="G756" s="398" t="e">
        <f aca="false">F756+$S$671</f>
        <v>#REF!</v>
      </c>
      <c r="H756" s="458"/>
      <c r="I756" s="458"/>
      <c r="J756" s="458"/>
      <c r="K756" s="458"/>
      <c r="L756" s="388"/>
      <c r="M756" s="388"/>
      <c r="N756" s="388"/>
      <c r="O756" s="388"/>
      <c r="P756" s="388"/>
      <c r="Q756" s="388"/>
      <c r="R756" s="388"/>
      <c r="S756" s="388"/>
      <c r="T756" s="397"/>
      <c r="U756" s="398" t="e">
        <f aca="false">AC714+0.18</f>
        <v>#VALUE!</v>
      </c>
      <c r="V756" s="398" t="e">
        <f aca="false">U756+0.18</f>
        <v>#VALUE!</v>
      </c>
      <c r="W756" s="398" t="e">
        <f aca="false">V756+0.18</f>
        <v>#VALUE!</v>
      </c>
      <c r="X756" s="398" t="e">
        <f aca="false">W756+0.18</f>
        <v>#VALUE!</v>
      </c>
      <c r="Y756" s="398" t="e">
        <f aca="false">X756+0.18</f>
        <v>#VALUE!</v>
      </c>
      <c r="Z756" s="459"/>
      <c r="AA756" s="450"/>
      <c r="AB756" s="450"/>
      <c r="AC756" s="459"/>
      <c r="AD756" s="383"/>
      <c r="AE756" s="384"/>
      <c r="AF756" s="384"/>
      <c r="AG756" s="384"/>
      <c r="AP756" s="384"/>
    </row>
    <row r="757" s="381" customFormat="true" ht="17.25" hidden="true" customHeight="true" outlineLevel="0" collapsed="false">
      <c r="A757" s="392" t="s">
        <v>326</v>
      </c>
      <c r="B757" s="428" t="e">
        <f aca="false">K715</f>
        <v>#REF!</v>
      </c>
      <c r="C757" s="398" t="e">
        <f aca="false">B757+$S$672</f>
        <v>#REF!</v>
      </c>
      <c r="D757" s="398" t="e">
        <f aca="false">C757+$S$672</f>
        <v>#REF!</v>
      </c>
      <c r="E757" s="398" t="e">
        <f aca="false">D757+$S$672</f>
        <v>#REF!</v>
      </c>
      <c r="F757" s="398" t="e">
        <f aca="false">E757+$S$672</f>
        <v>#REF!</v>
      </c>
      <c r="G757" s="398" t="e">
        <f aca="false">F757+$S$672</f>
        <v>#REF!</v>
      </c>
      <c r="H757" s="458"/>
      <c r="I757" s="458"/>
      <c r="J757" s="458"/>
      <c r="K757" s="458"/>
      <c r="L757" s="388"/>
      <c r="M757" s="388"/>
      <c r="N757" s="388"/>
      <c r="O757" s="388"/>
      <c r="P757" s="388"/>
      <c r="Q757" s="388"/>
      <c r="R757" s="388"/>
      <c r="S757" s="388"/>
      <c r="T757" s="397" t="n">
        <v>0.6</v>
      </c>
      <c r="U757" s="398" t="e">
        <f aca="false">AC715+0.2</f>
        <v>#VALUE!</v>
      </c>
      <c r="V757" s="398" t="e">
        <f aca="false">U757+0.2</f>
        <v>#VALUE!</v>
      </c>
      <c r="W757" s="398" t="e">
        <f aca="false">V757+0.2</f>
        <v>#VALUE!</v>
      </c>
      <c r="X757" s="398" t="e">
        <f aca="false">W757+0.2</f>
        <v>#VALUE!</v>
      </c>
      <c r="Y757" s="398" t="e">
        <f aca="false">X757+0.2</f>
        <v>#VALUE!</v>
      </c>
      <c r="Z757" s="459"/>
      <c r="AA757" s="450"/>
      <c r="AB757" s="450"/>
      <c r="AC757" s="459"/>
      <c r="AD757" s="383"/>
      <c r="AE757" s="384"/>
      <c r="AF757" s="384"/>
      <c r="AG757" s="384"/>
      <c r="AP757" s="384"/>
    </row>
    <row r="758" s="381" customFormat="true" ht="17.25" hidden="true" customHeight="true" outlineLevel="0" collapsed="false">
      <c r="A758" s="405" t="s">
        <v>167</v>
      </c>
      <c r="B758" s="406"/>
      <c r="C758" s="420" t="e">
        <f aca="false">SUM(C721:C757)</f>
        <v>#REF!</v>
      </c>
      <c r="D758" s="420" t="e">
        <f aca="false">SUM(D721:D757)</f>
        <v>#REF!</v>
      </c>
      <c r="E758" s="420" t="e">
        <f aca="false">SUM(E721:E757)</f>
        <v>#REF!</v>
      </c>
      <c r="F758" s="420" t="e">
        <f aca="false">SUM(F721:F757)</f>
        <v>#REF!</v>
      </c>
      <c r="G758" s="420" t="e">
        <f aca="false">SUM(G721:G757)</f>
        <v>#REF!</v>
      </c>
      <c r="H758" s="458"/>
      <c r="I758" s="458"/>
      <c r="J758" s="458"/>
      <c r="K758" s="458"/>
      <c r="L758" s="388"/>
      <c r="M758" s="388"/>
      <c r="N758" s="388"/>
      <c r="O758" s="388"/>
      <c r="P758" s="388"/>
      <c r="Q758" s="388"/>
      <c r="R758" s="388"/>
      <c r="S758" s="388"/>
      <c r="T758" s="397" t="n">
        <f aca="false">SUM(T721:T757)</f>
        <v>100</v>
      </c>
      <c r="U758" s="398" t="e">
        <f aca="false">SUM(U721:U757)</f>
        <v>#REF!</v>
      </c>
      <c r="V758" s="398" t="e">
        <f aca="false">SUM(V721:V757)</f>
        <v>#REF!</v>
      </c>
      <c r="W758" s="398" t="e">
        <f aca="false">SUM(W721:W757)</f>
        <v>#REF!</v>
      </c>
      <c r="X758" s="398" t="e">
        <f aca="false">SUM(X721:X757)</f>
        <v>#REF!</v>
      </c>
      <c r="Y758" s="398" t="e">
        <f aca="false">SUM(Y721:Y757)</f>
        <v>#REF!</v>
      </c>
      <c r="Z758" s="459"/>
      <c r="AA758" s="450"/>
      <c r="AB758" s="450"/>
      <c r="AC758" s="459"/>
      <c r="AD758" s="383"/>
      <c r="AE758" s="384"/>
      <c r="AF758" s="384"/>
      <c r="AG758" s="384"/>
      <c r="AP758" s="384"/>
    </row>
    <row r="759" s="381" customFormat="true" ht="15" hidden="true" customHeight="true" outlineLevel="0" collapsed="false">
      <c r="C759" s="384" t="n">
        <f aca="false">203-23.2</f>
        <v>179.8</v>
      </c>
      <c r="D759" s="384" t="n">
        <f aca="false">208-23.2</f>
        <v>184.8</v>
      </c>
      <c r="E759" s="384" t="n">
        <f aca="false">213-23.2</f>
        <v>189.8</v>
      </c>
      <c r="F759" s="384" t="n">
        <f aca="false">218-23.2</f>
        <v>194.8</v>
      </c>
      <c r="G759" s="384" t="n">
        <f aca="false">223-23.2</f>
        <v>199.8</v>
      </c>
      <c r="H759" s="384"/>
      <c r="I759" s="384"/>
      <c r="J759" s="384"/>
      <c r="K759" s="384"/>
      <c r="L759" s="384"/>
      <c r="M759" s="384"/>
      <c r="N759" s="384"/>
      <c r="O759" s="384"/>
      <c r="P759" s="384"/>
      <c r="Q759" s="384"/>
      <c r="R759" s="384"/>
      <c r="S759" s="384"/>
      <c r="AD759" s="383"/>
      <c r="AE759" s="384"/>
      <c r="AF759" s="384"/>
      <c r="AG759" s="384"/>
      <c r="AP759" s="384"/>
    </row>
    <row r="760" s="381" customFormat="true" ht="20.1" hidden="true" customHeight="true" outlineLevel="0" collapsed="false">
      <c r="A760" s="463" t="s">
        <v>374</v>
      </c>
      <c r="AD760" s="383"/>
      <c r="AE760" s="384"/>
      <c r="AF760" s="384"/>
      <c r="AG760" s="384"/>
      <c r="AP760" s="384"/>
    </row>
    <row r="761" s="381" customFormat="true" ht="20.1" hidden="true" customHeight="true" outlineLevel="0" collapsed="false">
      <c r="A761" s="385" t="s">
        <v>227</v>
      </c>
      <c r="B761" s="386"/>
      <c r="C761" s="413" t="s">
        <v>375</v>
      </c>
      <c r="D761" s="413"/>
      <c r="E761" s="413"/>
      <c r="F761" s="413"/>
      <c r="G761" s="413"/>
      <c r="H761" s="413"/>
      <c r="I761" s="413"/>
      <c r="J761" s="413"/>
      <c r="K761" s="413"/>
      <c r="L761" s="388"/>
      <c r="M761" s="388"/>
      <c r="N761" s="388"/>
      <c r="O761" s="388"/>
      <c r="P761" s="388"/>
      <c r="Q761" s="388"/>
      <c r="R761" s="388"/>
      <c r="S761" s="388"/>
      <c r="U761" s="389"/>
      <c r="V761" s="389" t="s">
        <v>375</v>
      </c>
      <c r="W761" s="389"/>
      <c r="X761" s="389"/>
      <c r="Y761" s="389"/>
      <c r="Z761" s="389"/>
      <c r="AA761" s="389"/>
      <c r="AB761" s="389"/>
      <c r="AD761" s="383"/>
      <c r="AE761" s="384"/>
      <c r="AF761" s="384"/>
      <c r="AG761" s="384"/>
      <c r="AP761" s="384"/>
    </row>
    <row r="762" s="381" customFormat="true" ht="20.1" hidden="true" customHeight="true" outlineLevel="0" collapsed="false">
      <c r="A762" s="385"/>
      <c r="B762" s="390"/>
      <c r="C762" s="389" t="s">
        <v>291</v>
      </c>
      <c r="D762" s="389" t="s">
        <v>292</v>
      </c>
      <c r="E762" s="389" t="s">
        <v>293</v>
      </c>
      <c r="F762" s="389" t="s">
        <v>294</v>
      </c>
      <c r="G762" s="389" t="s">
        <v>295</v>
      </c>
      <c r="H762" s="389" t="s">
        <v>296</v>
      </c>
      <c r="I762" s="389" t="s">
        <v>297</v>
      </c>
      <c r="J762" s="389" t="s">
        <v>298</v>
      </c>
      <c r="K762" s="391" t="s">
        <v>299</v>
      </c>
      <c r="L762" s="388"/>
      <c r="M762" s="388"/>
      <c r="N762" s="388"/>
      <c r="O762" s="388"/>
      <c r="P762" s="388"/>
      <c r="Q762" s="388"/>
      <c r="R762" s="388"/>
      <c r="S762" s="388"/>
      <c r="U762" s="389" t="s">
        <v>291</v>
      </c>
      <c r="V762" s="389" t="s">
        <v>292</v>
      </c>
      <c r="W762" s="389" t="s">
        <v>293</v>
      </c>
      <c r="X762" s="389" t="s">
        <v>294</v>
      </c>
      <c r="Y762" s="389" t="s">
        <v>295</v>
      </c>
      <c r="Z762" s="389" t="s">
        <v>296</v>
      </c>
      <c r="AA762" s="389" t="s">
        <v>297</v>
      </c>
      <c r="AB762" s="389" t="s">
        <v>298</v>
      </c>
      <c r="AC762" s="389" t="s">
        <v>299</v>
      </c>
      <c r="AD762" s="383"/>
      <c r="AE762" s="384"/>
      <c r="AF762" s="384"/>
      <c r="AG762" s="384"/>
      <c r="AP762" s="384"/>
    </row>
    <row r="763" s="381" customFormat="true" ht="17.25" hidden="true" customHeight="true" outlineLevel="0" collapsed="false">
      <c r="A763" s="392" t="s">
        <v>243</v>
      </c>
      <c r="B763" s="393"/>
      <c r="C763" s="398" t="n">
        <f aca="false">D763</f>
        <v>0.25</v>
      </c>
      <c r="D763" s="398" t="n">
        <f aca="false">E763</f>
        <v>0.25</v>
      </c>
      <c r="E763" s="398" t="n">
        <f aca="false">F763</f>
        <v>0.25</v>
      </c>
      <c r="F763" s="398" t="n">
        <f aca="false">G763</f>
        <v>0.25</v>
      </c>
      <c r="G763" s="398" t="n">
        <f aca="false">H763</f>
        <v>0.25</v>
      </c>
      <c r="H763" s="398" t="n">
        <f aca="false">I763</f>
        <v>0.25</v>
      </c>
      <c r="I763" s="398" t="n">
        <f aca="false">J763</f>
        <v>0.25</v>
      </c>
      <c r="J763" s="398" t="n">
        <f aca="false">K763</f>
        <v>0.25</v>
      </c>
      <c r="K763" s="414" t="n">
        <f aca="false">L763</f>
        <v>0.25</v>
      </c>
      <c r="L763" s="415" t="n">
        <f aca="false">C805</f>
        <v>0.25</v>
      </c>
      <c r="M763" s="415"/>
      <c r="N763" s="415"/>
      <c r="O763" s="415"/>
      <c r="P763" s="415"/>
      <c r="Q763" s="415"/>
      <c r="R763" s="415"/>
      <c r="S763" s="415"/>
      <c r="T763" s="397" t="n">
        <v>3.6</v>
      </c>
      <c r="U763" s="398" t="n">
        <v>0.25</v>
      </c>
      <c r="V763" s="398" t="n">
        <v>0.25</v>
      </c>
      <c r="W763" s="398" t="n">
        <v>0.25</v>
      </c>
      <c r="X763" s="398" t="n">
        <v>0.25</v>
      </c>
      <c r="Y763" s="398" t="n">
        <v>0.25</v>
      </c>
      <c r="Z763" s="398" t="n">
        <v>0.25</v>
      </c>
      <c r="AA763" s="398" t="n">
        <v>0.25</v>
      </c>
      <c r="AB763" s="398" t="n">
        <v>0.25</v>
      </c>
      <c r="AC763" s="398" t="n">
        <v>0.25</v>
      </c>
      <c r="AD763" s="383"/>
      <c r="AE763" s="384"/>
      <c r="AF763" s="384"/>
      <c r="AG763" s="384"/>
      <c r="AP763" s="401" t="n">
        <f aca="false">D763-C763</f>
        <v>0</v>
      </c>
    </row>
    <row r="764" s="381" customFormat="true" ht="17.25" hidden="true" customHeight="true" outlineLevel="0" collapsed="false">
      <c r="A764" s="392" t="s">
        <v>300</v>
      </c>
      <c r="B764" s="393"/>
      <c r="C764" s="398" t="n">
        <f aca="false">D764-$M$764</f>
        <v>0.0327068407397131</v>
      </c>
      <c r="D764" s="398" t="n">
        <f aca="false">E764-$M$764</f>
        <v>0.101506919173566</v>
      </c>
      <c r="E764" s="398" t="n">
        <f aca="false">F764-$M$764</f>
        <v>0.170306997607419</v>
      </c>
      <c r="F764" s="398" t="n">
        <f aca="false">G764-$M$764</f>
        <v>0.239107076041271</v>
      </c>
      <c r="G764" s="398" t="n">
        <f aca="false">H764-$M$764</f>
        <v>0.307907154475124</v>
      </c>
      <c r="H764" s="398" t="n">
        <f aca="false">I764-$M$764</f>
        <v>0.376707232908977</v>
      </c>
      <c r="I764" s="398" t="n">
        <f aca="false">J764-$M$764</f>
        <v>0.44550731134283</v>
      </c>
      <c r="J764" s="398" t="n">
        <f aca="false">K764-$M$764</f>
        <v>0.514307389776683</v>
      </c>
      <c r="K764" s="414" t="n">
        <f aca="false">L764-M764</f>
        <v>0.583107468210535</v>
      </c>
      <c r="L764" s="415" t="n">
        <f aca="false">C806</f>
        <v>0.651907546644388</v>
      </c>
      <c r="M764" s="415" t="n">
        <v>0.0688000784338528</v>
      </c>
      <c r="N764" s="415"/>
      <c r="O764" s="415"/>
      <c r="P764" s="415"/>
      <c r="Q764" s="415"/>
      <c r="R764" s="415"/>
      <c r="S764" s="415"/>
      <c r="T764" s="397" t="n">
        <v>4.7</v>
      </c>
      <c r="U764" s="398" t="n">
        <v>1</v>
      </c>
      <c r="V764" s="398" t="n">
        <v>1</v>
      </c>
      <c r="W764" s="398" t="n">
        <v>1</v>
      </c>
      <c r="X764" s="398" t="n">
        <v>1</v>
      </c>
      <c r="Y764" s="398" t="n">
        <v>1</v>
      </c>
      <c r="Z764" s="398" t="n">
        <v>1</v>
      </c>
      <c r="AA764" s="398" t="n">
        <v>1</v>
      </c>
      <c r="AB764" s="398" t="n">
        <v>1</v>
      </c>
      <c r="AC764" s="398" t="n">
        <v>1</v>
      </c>
      <c r="AD764" s="383"/>
      <c r="AE764" s="384"/>
      <c r="AF764" s="384"/>
      <c r="AG764" s="384"/>
      <c r="AP764" s="401" t="n">
        <f aca="false">D764-C764</f>
        <v>0.0688000784338528</v>
      </c>
    </row>
    <row r="765" s="381" customFormat="true" ht="17.25" hidden="true" customHeight="true" outlineLevel="0" collapsed="false">
      <c r="A765" s="392" t="s">
        <v>245</v>
      </c>
      <c r="B765" s="393"/>
      <c r="C765" s="398" t="n">
        <f aca="false">D765</f>
        <v>1.72</v>
      </c>
      <c r="D765" s="398" t="n">
        <f aca="false">E765</f>
        <v>1.72</v>
      </c>
      <c r="E765" s="398" t="n">
        <f aca="false">F765</f>
        <v>1.72</v>
      </c>
      <c r="F765" s="398" t="n">
        <f aca="false">G765</f>
        <v>1.72</v>
      </c>
      <c r="G765" s="398" t="n">
        <f aca="false">H765</f>
        <v>1.72</v>
      </c>
      <c r="H765" s="398" t="n">
        <f aca="false">I765</f>
        <v>1.72</v>
      </c>
      <c r="I765" s="398" t="n">
        <f aca="false">J765</f>
        <v>1.72</v>
      </c>
      <c r="J765" s="398" t="n">
        <f aca="false">K765</f>
        <v>1.72</v>
      </c>
      <c r="K765" s="414" t="n">
        <f aca="false">L765</f>
        <v>1.72</v>
      </c>
      <c r="L765" s="415" t="n">
        <f aca="false">C807</f>
        <v>1.72</v>
      </c>
      <c r="M765" s="415"/>
      <c r="N765" s="415"/>
      <c r="O765" s="415"/>
      <c r="P765" s="415"/>
      <c r="Q765" s="415"/>
      <c r="R765" s="415"/>
      <c r="S765" s="415"/>
      <c r="T765" s="397" t="n">
        <v>7.6</v>
      </c>
      <c r="U765" s="398" t="n">
        <v>2</v>
      </c>
      <c r="V765" s="398" t="n">
        <v>2</v>
      </c>
      <c r="W765" s="398" t="n">
        <v>2</v>
      </c>
      <c r="X765" s="398" t="n">
        <v>2</v>
      </c>
      <c r="Y765" s="398" t="n">
        <v>2</v>
      </c>
      <c r="Z765" s="398" t="n">
        <v>2</v>
      </c>
      <c r="AA765" s="398" t="n">
        <v>2</v>
      </c>
      <c r="AB765" s="398" t="n">
        <v>2</v>
      </c>
      <c r="AC765" s="398" t="n">
        <v>2</v>
      </c>
      <c r="AD765" s="383"/>
      <c r="AE765" s="384"/>
      <c r="AF765" s="384"/>
      <c r="AG765" s="384"/>
      <c r="AP765" s="401" t="n">
        <f aca="false">D765-C765</f>
        <v>0</v>
      </c>
    </row>
    <row r="766" s="381" customFormat="true" ht="17.25" hidden="true" customHeight="true" outlineLevel="0" collapsed="false">
      <c r="A766" s="404" t="s">
        <v>301</v>
      </c>
      <c r="B766" s="393"/>
      <c r="C766" s="398" t="n">
        <f aca="false">D766-$M$766</f>
        <v>0.112057324800553</v>
      </c>
      <c r="D766" s="398" t="n">
        <f aca="false">E766-$M$766</f>
        <v>0.347774152259361</v>
      </c>
      <c r="E766" s="398" t="n">
        <f aca="false">F766-$M$766</f>
        <v>0.583490979718169</v>
      </c>
      <c r="F766" s="398" t="n">
        <f aca="false">G766-$M$766</f>
        <v>0.819207807176977</v>
      </c>
      <c r="G766" s="398" t="n">
        <f aca="false">H766-$M$766</f>
        <v>1.05492463463578</v>
      </c>
      <c r="H766" s="398" t="n">
        <f aca="false">I766-$M$766</f>
        <v>1.29064146209459</v>
      </c>
      <c r="I766" s="398" t="n">
        <f aca="false">J766-$M$766</f>
        <v>1.5263582895534</v>
      </c>
      <c r="J766" s="398" t="n">
        <f aca="false">K766-$M$766</f>
        <v>1.76207511701221</v>
      </c>
      <c r="K766" s="414" t="n">
        <f aca="false">L766-M766</f>
        <v>1.99779194447102</v>
      </c>
      <c r="L766" s="415" t="n">
        <f aca="false">C808</f>
        <v>2.23350877192982</v>
      </c>
      <c r="M766" s="415" t="n">
        <v>0.235716827458808</v>
      </c>
      <c r="N766" s="415"/>
      <c r="O766" s="415"/>
      <c r="P766" s="415"/>
      <c r="Q766" s="415"/>
      <c r="R766" s="415"/>
      <c r="S766" s="415"/>
      <c r="T766" s="397" t="n">
        <v>2.9</v>
      </c>
      <c r="U766" s="398" t="n">
        <f aca="false">V766-0.2</f>
        <v>0.499999999999998</v>
      </c>
      <c r="V766" s="398" t="n">
        <f aca="false">W766-0.2</f>
        <v>0.699999999999998</v>
      </c>
      <c r="W766" s="398" t="n">
        <f aca="false">X766-0.2</f>
        <v>0.899999999999998</v>
      </c>
      <c r="X766" s="398" t="n">
        <f aca="false">Y766-0.2</f>
        <v>1.1</v>
      </c>
      <c r="Y766" s="398" t="n">
        <f aca="false">Z766-0.2</f>
        <v>1.3</v>
      </c>
      <c r="Z766" s="398" t="n">
        <f aca="false">AA766-0.2</f>
        <v>1.5</v>
      </c>
      <c r="AA766" s="398" t="n">
        <f aca="false">AB766-0.2</f>
        <v>1.7</v>
      </c>
      <c r="AB766" s="398" t="n">
        <f aca="false">AC766-0.2</f>
        <v>1.9</v>
      </c>
      <c r="AC766" s="398" t="n">
        <f aca="false">U808-0.2</f>
        <v>2.1</v>
      </c>
      <c r="AD766" s="383"/>
      <c r="AE766" s="384"/>
      <c r="AF766" s="384"/>
      <c r="AG766" s="384"/>
      <c r="AP766" s="401" t="n">
        <f aca="false">D766-C766</f>
        <v>0.235716827458808</v>
      </c>
    </row>
    <row r="767" s="381" customFormat="true" ht="17.25" hidden="true" customHeight="true" outlineLevel="0" collapsed="false">
      <c r="A767" s="404" t="s">
        <v>302</v>
      </c>
      <c r="B767" s="393"/>
      <c r="C767" s="398" t="n">
        <f aca="false">D767-$M$767</f>
        <v>0.112057324800553</v>
      </c>
      <c r="D767" s="398" t="n">
        <f aca="false">E767-$M$767</f>
        <v>0.347774152259361</v>
      </c>
      <c r="E767" s="398" t="n">
        <f aca="false">F767-$M$767</f>
        <v>0.583490979718169</v>
      </c>
      <c r="F767" s="398" t="n">
        <f aca="false">G767-$M$767</f>
        <v>0.819207807176977</v>
      </c>
      <c r="G767" s="398" t="n">
        <f aca="false">H767-$M$767</f>
        <v>1.05492463463578</v>
      </c>
      <c r="H767" s="398" t="n">
        <f aca="false">I767-$M$767</f>
        <v>1.29064146209459</v>
      </c>
      <c r="I767" s="398" t="n">
        <f aca="false">J767-$M$767</f>
        <v>1.5263582895534</v>
      </c>
      <c r="J767" s="398" t="n">
        <f aca="false">K767-$M$767</f>
        <v>1.76207511701221</v>
      </c>
      <c r="K767" s="414" t="n">
        <f aca="false">L767-M767</f>
        <v>1.99779194447102</v>
      </c>
      <c r="L767" s="415" t="n">
        <f aca="false">C809</f>
        <v>2.23350877192982</v>
      </c>
      <c r="M767" s="415" t="n">
        <v>0.235716827458808</v>
      </c>
      <c r="N767" s="415"/>
      <c r="O767" s="415"/>
      <c r="P767" s="415"/>
      <c r="Q767" s="415"/>
      <c r="R767" s="415"/>
      <c r="S767" s="415"/>
      <c r="T767" s="397" t="n">
        <v>2</v>
      </c>
      <c r="U767" s="398" t="n">
        <f aca="false">V767-0.2</f>
        <v>0.499999999999998</v>
      </c>
      <c r="V767" s="398" t="n">
        <f aca="false">W767-0.2</f>
        <v>0.699999999999998</v>
      </c>
      <c r="W767" s="398" t="n">
        <f aca="false">X767-0.2</f>
        <v>0.899999999999998</v>
      </c>
      <c r="X767" s="398" t="n">
        <f aca="false">Y767-0.2</f>
        <v>1.1</v>
      </c>
      <c r="Y767" s="398" t="n">
        <f aca="false">Z767-0.2</f>
        <v>1.3</v>
      </c>
      <c r="Z767" s="398" t="n">
        <f aca="false">AA767-0.2</f>
        <v>1.5</v>
      </c>
      <c r="AA767" s="398" t="n">
        <f aca="false">AB767-0.2</f>
        <v>1.7</v>
      </c>
      <c r="AB767" s="398" t="n">
        <f aca="false">AC767-0.2</f>
        <v>1.9</v>
      </c>
      <c r="AC767" s="398" t="n">
        <f aca="false">U809-0.2</f>
        <v>2.1</v>
      </c>
      <c r="AD767" s="383"/>
      <c r="AE767" s="384"/>
      <c r="AF767" s="384"/>
      <c r="AG767" s="384"/>
      <c r="AP767" s="401" t="n">
        <f aca="false">D767-C767</f>
        <v>0.235716827458808</v>
      </c>
    </row>
    <row r="768" s="381" customFormat="true" ht="17.25" hidden="true" customHeight="true" outlineLevel="0" collapsed="false">
      <c r="A768" s="404" t="s">
        <v>303</v>
      </c>
      <c r="B768" s="393"/>
      <c r="C768" s="398" t="n">
        <f aca="false">D768-$M$768</f>
        <v>1.54456512606207</v>
      </c>
      <c r="D768" s="398" t="n">
        <f aca="false">E768-$M$768</f>
        <v>2.69007849690619</v>
      </c>
      <c r="E768" s="398" t="n">
        <f aca="false">F768-$M$768</f>
        <v>3.83559186775031</v>
      </c>
      <c r="F768" s="398" t="n">
        <f aca="false">G768-$M$768</f>
        <v>4.98110523859443</v>
      </c>
      <c r="G768" s="398" t="n">
        <f aca="false">H768-$M$768</f>
        <v>6.12661860943855</v>
      </c>
      <c r="H768" s="398" t="n">
        <f aca="false">I768-$M$768</f>
        <v>7.27213198028267</v>
      </c>
      <c r="I768" s="398" t="n">
        <f aca="false">J768-$M$768</f>
        <v>8.41764535112679</v>
      </c>
      <c r="J768" s="398" t="n">
        <f aca="false">K768-$M$768</f>
        <v>9.56315872197091</v>
      </c>
      <c r="K768" s="414" t="n">
        <f aca="false">L768-M768+1</f>
        <v>10.708672092815</v>
      </c>
      <c r="L768" s="415" t="n">
        <f aca="false">C810</f>
        <v>10.8541854636591</v>
      </c>
      <c r="M768" s="415" t="n">
        <v>1.14551337084412</v>
      </c>
      <c r="N768" s="415"/>
      <c r="O768" s="415"/>
      <c r="P768" s="415"/>
      <c r="Q768" s="415"/>
      <c r="R768" s="415"/>
      <c r="S768" s="415"/>
      <c r="T768" s="397" t="n">
        <v>13</v>
      </c>
      <c r="U768" s="398" t="n">
        <f aca="false">V768-1.3</f>
        <v>1.49999999999999</v>
      </c>
      <c r="V768" s="398" t="n">
        <f aca="false">W768-1.3</f>
        <v>2.79999999999999</v>
      </c>
      <c r="W768" s="398" t="n">
        <f aca="false">X768-1.3</f>
        <v>4.09999999999999</v>
      </c>
      <c r="X768" s="398" t="n">
        <f aca="false">Y768-1.3</f>
        <v>5.39999999999999</v>
      </c>
      <c r="Y768" s="398" t="n">
        <f aca="false">Z768-1.3</f>
        <v>6.69999999999999</v>
      </c>
      <c r="Z768" s="398" t="n">
        <f aca="false">AA768-1.3</f>
        <v>7.99999999999999</v>
      </c>
      <c r="AA768" s="398" t="n">
        <f aca="false">AB768-1.3</f>
        <v>9.29999999999999</v>
      </c>
      <c r="AB768" s="398" t="n">
        <f aca="false">AC768-1.3</f>
        <v>10.6</v>
      </c>
      <c r="AC768" s="398" t="n">
        <f aca="false">U810-1.3</f>
        <v>11.9</v>
      </c>
      <c r="AD768" s="383"/>
      <c r="AE768" s="384"/>
      <c r="AF768" s="384"/>
      <c r="AG768" s="384"/>
      <c r="AP768" s="401" t="n">
        <v>1.91</v>
      </c>
    </row>
    <row r="769" s="381" customFormat="true" ht="17.25" hidden="true" customHeight="true" outlineLevel="0" collapsed="false">
      <c r="A769" s="404" t="s">
        <v>304</v>
      </c>
      <c r="B769" s="393"/>
      <c r="C769" s="398" t="n">
        <f aca="false">D769-$M$769</f>
        <v>0.0457895770355991</v>
      </c>
      <c r="D769" s="398" t="n">
        <f aca="false">E769-$M$769</f>
        <v>0.142109686842993</v>
      </c>
      <c r="E769" s="398" t="n">
        <f aca="false">F769-$M$769</f>
        <v>0.238429796650387</v>
      </c>
      <c r="F769" s="398" t="n">
        <f aca="false">G769-$M$769</f>
        <v>0.334749906457781</v>
      </c>
      <c r="G769" s="398" t="n">
        <f aca="false">H769-$M$769</f>
        <v>0.431070016265175</v>
      </c>
      <c r="H769" s="398" t="n">
        <f aca="false">I769-$M$769</f>
        <v>0.527390126072568</v>
      </c>
      <c r="I769" s="398" t="n">
        <f aca="false">J769-$M$769</f>
        <v>0.623710235879962</v>
      </c>
      <c r="J769" s="398" t="n">
        <f aca="false">K769-$M$769</f>
        <v>0.720030345687356</v>
      </c>
      <c r="K769" s="414" t="n">
        <f aca="false">L769-M769</f>
        <v>0.81635045549475</v>
      </c>
      <c r="L769" s="415" t="n">
        <f aca="false">C811</f>
        <v>0.912670565302144</v>
      </c>
      <c r="M769" s="415" t="n">
        <v>0.0963201098073939</v>
      </c>
      <c r="N769" s="415"/>
      <c r="O769" s="415"/>
      <c r="P769" s="415"/>
      <c r="Q769" s="415"/>
      <c r="R769" s="415"/>
      <c r="S769" s="415"/>
      <c r="T769" s="397" t="n">
        <v>2.7</v>
      </c>
      <c r="U769" s="398" t="n">
        <v>0.04</v>
      </c>
      <c r="V769" s="398" t="n">
        <f aca="false">W769-0.1</f>
        <v>0.0599999999999996</v>
      </c>
      <c r="W769" s="398" t="n">
        <f aca="false">X769-0.1</f>
        <v>0.16</v>
      </c>
      <c r="X769" s="398" t="n">
        <f aca="false">Y769-0.1</f>
        <v>0.26</v>
      </c>
      <c r="Y769" s="398" t="n">
        <f aca="false">Z769-0.1</f>
        <v>0.36</v>
      </c>
      <c r="Z769" s="398" t="n">
        <f aca="false">AA769-0.1</f>
        <v>0.46</v>
      </c>
      <c r="AA769" s="398" t="n">
        <f aca="false">AB769-0.1</f>
        <v>0.56</v>
      </c>
      <c r="AB769" s="398" t="n">
        <f aca="false">AC769-0.1</f>
        <v>0.66</v>
      </c>
      <c r="AC769" s="398" t="n">
        <f aca="false">U811-0.1</f>
        <v>0.76</v>
      </c>
      <c r="AD769" s="383"/>
      <c r="AE769" s="384"/>
      <c r="AF769" s="384"/>
      <c r="AG769" s="384"/>
      <c r="AP769" s="401" t="n">
        <f aca="false">D769-C769</f>
        <v>0.0963201098073939</v>
      </c>
    </row>
    <row r="770" s="381" customFormat="true" ht="17.25" hidden="true" customHeight="true" outlineLevel="0" collapsed="false">
      <c r="A770" s="404" t="s">
        <v>305</v>
      </c>
      <c r="B770" s="393"/>
      <c r="C770" s="398" t="n">
        <f aca="false">D770-$M$770</f>
        <v>0.130827362958852</v>
      </c>
      <c r="D770" s="398" t="n">
        <f aca="false">E770-$M$770</f>
        <v>0.406027676694264</v>
      </c>
      <c r="E770" s="398" t="n">
        <f aca="false">F770-$M$770</f>
        <v>0.681227990429675</v>
      </c>
      <c r="F770" s="398" t="n">
        <f aca="false">G770-$M$770</f>
        <v>0.956428304165086</v>
      </c>
      <c r="G770" s="398" t="n">
        <f aca="false">H770-$M$770</f>
        <v>1.2316286179005</v>
      </c>
      <c r="H770" s="398" t="n">
        <f aca="false">I770-$M$770</f>
        <v>1.50682893163591</v>
      </c>
      <c r="I770" s="398" t="n">
        <f aca="false">J770-$M$770</f>
        <v>1.78202924537132</v>
      </c>
      <c r="J770" s="398" t="n">
        <f aca="false">K770-$M$770</f>
        <v>2.05722955910673</v>
      </c>
      <c r="K770" s="414" t="n">
        <f aca="false">L770-M770</f>
        <v>2.33242987284214</v>
      </c>
      <c r="L770" s="415" t="n">
        <f aca="false">C812</f>
        <v>2.60763018657755</v>
      </c>
      <c r="M770" s="415" t="n">
        <v>0.275200313735411</v>
      </c>
      <c r="N770" s="415"/>
      <c r="O770" s="415"/>
      <c r="P770" s="415"/>
      <c r="Q770" s="415"/>
      <c r="R770" s="415"/>
      <c r="S770" s="415"/>
      <c r="T770" s="397" t="n">
        <v>2.6</v>
      </c>
      <c r="U770" s="398" t="n">
        <v>0.1</v>
      </c>
      <c r="V770" s="398" t="n">
        <f aca="false">W770-0.3</f>
        <v>0.180000000000002</v>
      </c>
      <c r="W770" s="398" t="n">
        <f aca="false">X770-0.3</f>
        <v>0.480000000000002</v>
      </c>
      <c r="X770" s="398" t="n">
        <f aca="false">Y770-0.3</f>
        <v>0.780000000000002</v>
      </c>
      <c r="Y770" s="398" t="n">
        <f aca="false">Z770-0.3</f>
        <v>1.08</v>
      </c>
      <c r="Z770" s="398" t="n">
        <f aca="false">AA770-0.3</f>
        <v>1.38</v>
      </c>
      <c r="AA770" s="398" t="n">
        <f aca="false">AB770-0.3</f>
        <v>1.68</v>
      </c>
      <c r="AB770" s="398" t="n">
        <f aca="false">AC770-0.3</f>
        <v>1.98</v>
      </c>
      <c r="AC770" s="398" t="n">
        <f aca="false">U812-0.3</f>
        <v>2.28</v>
      </c>
      <c r="AD770" s="383"/>
      <c r="AE770" s="384"/>
      <c r="AF770" s="384"/>
      <c r="AG770" s="384"/>
      <c r="AP770" s="401" t="n">
        <f aca="false">D770-C770</f>
        <v>0.275200313735411</v>
      </c>
    </row>
    <row r="771" s="381" customFormat="true" ht="17.25" hidden="true" customHeight="true" outlineLevel="0" collapsed="false">
      <c r="A771" s="404" t="s">
        <v>306</v>
      </c>
      <c r="B771" s="393"/>
      <c r="C771" s="398" t="n">
        <f aca="false">D771-$M$771</f>
        <v>0.0768610757383267</v>
      </c>
      <c r="D771" s="398" t="n">
        <f aca="false">E771-$M$771</f>
        <v>0.238541260057881</v>
      </c>
      <c r="E771" s="398" t="n">
        <f aca="false">F771-$M$771</f>
        <v>0.400221444377435</v>
      </c>
      <c r="F771" s="398" t="n">
        <f aca="false">G771-$M$771</f>
        <v>0.561901628696989</v>
      </c>
      <c r="G771" s="398" t="n">
        <f aca="false">H771-$M$771</f>
        <v>0.723581813016543</v>
      </c>
      <c r="H771" s="398" t="n">
        <f aca="false">I771-$M$771</f>
        <v>0.885261997336097</v>
      </c>
      <c r="I771" s="398" t="n">
        <f aca="false">J771-$M$771</f>
        <v>1.04694218165565</v>
      </c>
      <c r="J771" s="398" t="n">
        <f aca="false">K771-$M$771</f>
        <v>1.20862236597521</v>
      </c>
      <c r="K771" s="414" t="n">
        <f aca="false">L771-M771</f>
        <v>1.37030255029476</v>
      </c>
      <c r="L771" s="415" t="n">
        <f aca="false">C813</f>
        <v>1.53198273461431</v>
      </c>
      <c r="M771" s="415" t="n">
        <v>0.161680184319554</v>
      </c>
      <c r="N771" s="415"/>
      <c r="O771" s="415"/>
      <c r="P771" s="415"/>
      <c r="Q771" s="415"/>
      <c r="R771" s="415"/>
      <c r="S771" s="415"/>
      <c r="T771" s="397" t="n">
        <v>1</v>
      </c>
      <c r="U771" s="398" t="n">
        <v>0.06</v>
      </c>
      <c r="V771" s="398" t="n">
        <v>0.06</v>
      </c>
      <c r="W771" s="398" t="n">
        <v>0.06</v>
      </c>
      <c r="X771" s="398" t="n">
        <f aca="false">Y771-0.2</f>
        <v>0.059999999999999</v>
      </c>
      <c r="Y771" s="398" t="n">
        <f aca="false">Z771-0.2</f>
        <v>0.259999999999999</v>
      </c>
      <c r="Z771" s="398" t="n">
        <f aca="false">AA771-0.2</f>
        <v>0.459999999999999</v>
      </c>
      <c r="AA771" s="398" t="n">
        <f aca="false">AB771-0.2</f>
        <v>0.659999999999999</v>
      </c>
      <c r="AB771" s="398" t="n">
        <f aca="false">AC771-0.2</f>
        <v>0.859999999999999</v>
      </c>
      <c r="AC771" s="398" t="n">
        <f aca="false">U813-0.2</f>
        <v>1.06</v>
      </c>
      <c r="AD771" s="383"/>
      <c r="AE771" s="384"/>
      <c r="AF771" s="384"/>
      <c r="AG771" s="384"/>
      <c r="AP771" s="401" t="n">
        <f aca="false">D771-C771</f>
        <v>0.161680184319554</v>
      </c>
    </row>
    <row r="772" s="381" customFormat="true" ht="17.25" hidden="true" customHeight="true" outlineLevel="0" collapsed="false">
      <c r="A772" s="404" t="s">
        <v>307</v>
      </c>
      <c r="B772" s="393"/>
      <c r="C772" s="398" t="n">
        <f aca="false">D772-$M$772</f>
        <v>0.179887624068426</v>
      </c>
      <c r="D772" s="398" t="n">
        <f aca="false">E772-$M$772</f>
        <v>0.558288055454616</v>
      </c>
      <c r="E772" s="398" t="n">
        <f aca="false">F772-$M$772</f>
        <v>0.936688486840806</v>
      </c>
      <c r="F772" s="398" t="n">
        <f aca="false">G772-$M$772</f>
        <v>1.315088918227</v>
      </c>
      <c r="G772" s="398" t="n">
        <f aca="false">H772-$M$772</f>
        <v>1.69348934961319</v>
      </c>
      <c r="H772" s="398" t="n">
        <f aca="false">I772-$M$772</f>
        <v>2.07188978099938</v>
      </c>
      <c r="I772" s="398" t="n">
        <f aca="false">J772-$M$772</f>
        <v>2.45029021238557</v>
      </c>
      <c r="J772" s="398" t="n">
        <f aca="false">K772-$M$772</f>
        <v>2.82869064377176</v>
      </c>
      <c r="K772" s="414" t="n">
        <f aca="false">L772-M772</f>
        <v>3.20709107515795</v>
      </c>
      <c r="L772" s="415" t="n">
        <f aca="false">C814</f>
        <v>3.58549150654414</v>
      </c>
      <c r="M772" s="415" t="n">
        <v>0.37840043138619</v>
      </c>
      <c r="N772" s="415"/>
      <c r="O772" s="415"/>
      <c r="P772" s="415"/>
      <c r="Q772" s="415"/>
      <c r="R772" s="415"/>
      <c r="S772" s="415"/>
      <c r="T772" s="397" t="n">
        <v>2.3</v>
      </c>
      <c r="U772" s="398" t="n">
        <f aca="false">V772-0.4</f>
        <v>0.0999999999999975</v>
      </c>
      <c r="V772" s="398" t="n">
        <f aca="false">W772-0.4</f>
        <v>0.499999999999998</v>
      </c>
      <c r="W772" s="398" t="n">
        <f aca="false">X772-0.4</f>
        <v>0.899999999999998</v>
      </c>
      <c r="X772" s="398" t="n">
        <f aca="false">Y772-0.4</f>
        <v>1.3</v>
      </c>
      <c r="Y772" s="398" t="n">
        <f aca="false">Z772-0.4</f>
        <v>1.7</v>
      </c>
      <c r="Z772" s="398" t="n">
        <f aca="false">AA772-0.4</f>
        <v>2.1</v>
      </c>
      <c r="AA772" s="398" t="n">
        <f aca="false">AB772-0.4</f>
        <v>2.5</v>
      </c>
      <c r="AB772" s="398" t="n">
        <f aca="false">AC772-0.4</f>
        <v>2.9</v>
      </c>
      <c r="AC772" s="398" t="n">
        <f aca="false">U814-0.4</f>
        <v>3.3</v>
      </c>
      <c r="AD772" s="383"/>
      <c r="AE772" s="384"/>
      <c r="AF772" s="384"/>
      <c r="AG772" s="384"/>
      <c r="AP772" s="401" t="n">
        <f aca="false">D772-C772</f>
        <v>0.37840043138619</v>
      </c>
    </row>
    <row r="773" s="381" customFormat="true" ht="17.25" hidden="true" customHeight="true" outlineLevel="0" collapsed="false">
      <c r="A773" s="404" t="s">
        <v>308</v>
      </c>
      <c r="B773" s="393"/>
      <c r="C773" s="398" t="n">
        <f aca="false">D773-$M$773</f>
        <v>0.179887624068426</v>
      </c>
      <c r="D773" s="398" t="n">
        <f aca="false">E773-$M$773</f>
        <v>0.558288055454616</v>
      </c>
      <c r="E773" s="398" t="n">
        <f aca="false">F773-$M$773</f>
        <v>0.936688486840806</v>
      </c>
      <c r="F773" s="398" t="n">
        <f aca="false">G773-$M$773</f>
        <v>1.315088918227</v>
      </c>
      <c r="G773" s="398" t="n">
        <f aca="false">H773-$M$773</f>
        <v>1.69348934961319</v>
      </c>
      <c r="H773" s="398" t="n">
        <f aca="false">I773-$M$773</f>
        <v>2.07188978099938</v>
      </c>
      <c r="I773" s="398" t="n">
        <f aca="false">J773-$M$773</f>
        <v>2.45029021238557</v>
      </c>
      <c r="J773" s="398" t="n">
        <f aca="false">K773-$M$773</f>
        <v>2.82869064377176</v>
      </c>
      <c r="K773" s="414" t="n">
        <f aca="false">L773-M773</f>
        <v>3.20709107515795</v>
      </c>
      <c r="L773" s="415" t="n">
        <f aca="false">C815</f>
        <v>3.58549150654414</v>
      </c>
      <c r="M773" s="415" t="n">
        <v>0.37840043138619</v>
      </c>
      <c r="N773" s="415"/>
      <c r="O773" s="415"/>
      <c r="P773" s="415"/>
      <c r="Q773" s="415"/>
      <c r="R773" s="415"/>
      <c r="S773" s="415"/>
      <c r="T773" s="397" t="n">
        <v>1.5</v>
      </c>
      <c r="U773" s="398" t="n">
        <f aca="false">V773-0.4</f>
        <v>0.0999999999999975</v>
      </c>
      <c r="V773" s="398" t="n">
        <f aca="false">W773-0.4</f>
        <v>0.499999999999998</v>
      </c>
      <c r="W773" s="398" t="n">
        <f aca="false">X773-0.4</f>
        <v>0.899999999999998</v>
      </c>
      <c r="X773" s="398" t="n">
        <f aca="false">Y773-0.4</f>
        <v>1.3</v>
      </c>
      <c r="Y773" s="398" t="n">
        <f aca="false">Z773-0.4</f>
        <v>1.7</v>
      </c>
      <c r="Z773" s="398" t="n">
        <f aca="false">AA773-0.4</f>
        <v>2.1</v>
      </c>
      <c r="AA773" s="398" t="n">
        <f aca="false">AB773-0.4</f>
        <v>2.5</v>
      </c>
      <c r="AB773" s="398" t="n">
        <f aca="false">AC773-0.4</f>
        <v>2.9</v>
      </c>
      <c r="AC773" s="398" t="n">
        <f aca="false">U815-0.4</f>
        <v>3.3</v>
      </c>
      <c r="AD773" s="383"/>
      <c r="AE773" s="384"/>
      <c r="AF773" s="384"/>
      <c r="AG773" s="384"/>
      <c r="AP773" s="401" t="n">
        <v>0.45</v>
      </c>
    </row>
    <row r="774" s="381" customFormat="true" ht="17.25" hidden="true" customHeight="true" outlineLevel="0" collapsed="false">
      <c r="A774" s="392" t="s">
        <v>254</v>
      </c>
      <c r="B774" s="393"/>
      <c r="C774" s="398" t="n">
        <f aca="false">D774-$M$774</f>
        <v>0.15268045047471</v>
      </c>
      <c r="D774" s="398" t="n">
        <f aca="false">E774-$M$774</f>
        <v>0.473849561596506</v>
      </c>
      <c r="E774" s="398" t="n">
        <f aca="false">F774-$M$774</f>
        <v>0.795018672718301</v>
      </c>
      <c r="F774" s="398" t="n">
        <f aca="false">G774-$M$774</f>
        <v>1.1161877838401</v>
      </c>
      <c r="G774" s="398" t="n">
        <f aca="false">H774-$M$774</f>
        <v>1.43735689496189</v>
      </c>
      <c r="H774" s="398" t="n">
        <f aca="false">I774-$M$774</f>
        <v>1.75852600608369</v>
      </c>
      <c r="I774" s="398" t="n">
        <f aca="false">J774-$M$774</f>
        <v>2.07969511720548</v>
      </c>
      <c r="J774" s="398" t="n">
        <f aca="false">K774-$M$774</f>
        <v>2.40086422832728</v>
      </c>
      <c r="K774" s="414" t="n">
        <f aca="false">L774-M774</f>
        <v>2.72203333944907</v>
      </c>
      <c r="L774" s="415" t="n">
        <f aca="false">C816</f>
        <v>3.04320245057087</v>
      </c>
      <c r="M774" s="415" t="n">
        <v>0.321169111121796</v>
      </c>
      <c r="N774" s="415"/>
      <c r="O774" s="415"/>
      <c r="P774" s="415"/>
      <c r="Q774" s="415"/>
      <c r="R774" s="415"/>
      <c r="S774" s="415"/>
      <c r="T774" s="397" t="n">
        <v>0.5</v>
      </c>
      <c r="U774" s="398" t="n">
        <f aca="false">V774-0.1</f>
        <v>3</v>
      </c>
      <c r="V774" s="398" t="n">
        <f aca="false">W774-0.1</f>
        <v>3.1</v>
      </c>
      <c r="W774" s="398" t="n">
        <f aca="false">X774-0.1</f>
        <v>3.2</v>
      </c>
      <c r="X774" s="398" t="n">
        <f aca="false">Y774-0.1</f>
        <v>3.3</v>
      </c>
      <c r="Y774" s="398" t="n">
        <f aca="false">Z774-0.1</f>
        <v>3.4</v>
      </c>
      <c r="Z774" s="398" t="n">
        <f aca="false">AA774-0.1</f>
        <v>3.5</v>
      </c>
      <c r="AA774" s="398" t="n">
        <f aca="false">AB774-0.1</f>
        <v>3.6</v>
      </c>
      <c r="AB774" s="398" t="n">
        <f aca="false">AC774-0.1</f>
        <v>3.7</v>
      </c>
      <c r="AC774" s="398" t="n">
        <f aca="false">U816-0.1</f>
        <v>3.8</v>
      </c>
      <c r="AD774" s="383"/>
      <c r="AE774" s="384"/>
      <c r="AF774" s="384"/>
      <c r="AG774" s="384"/>
      <c r="AP774" s="401" t="n">
        <f aca="false">D774-C774</f>
        <v>0.321169111121796</v>
      </c>
    </row>
    <row r="775" s="381" customFormat="true" ht="17.25" hidden="true" customHeight="true" outlineLevel="0" collapsed="false">
      <c r="A775" s="392" t="s">
        <v>309</v>
      </c>
      <c r="B775" s="393"/>
      <c r="C775" s="398" t="n">
        <f aca="false">D775</f>
        <v>0.93</v>
      </c>
      <c r="D775" s="398" t="n">
        <f aca="false">E775</f>
        <v>0.93</v>
      </c>
      <c r="E775" s="398" t="n">
        <f aca="false">F775</f>
        <v>0.93</v>
      </c>
      <c r="F775" s="398" t="n">
        <f aca="false">G775</f>
        <v>0.93</v>
      </c>
      <c r="G775" s="398" t="n">
        <f aca="false">H775</f>
        <v>0.93</v>
      </c>
      <c r="H775" s="398" t="n">
        <f aca="false">I775</f>
        <v>0.93</v>
      </c>
      <c r="I775" s="398" t="n">
        <f aca="false">J775</f>
        <v>0.93</v>
      </c>
      <c r="J775" s="398" t="n">
        <f aca="false">K775</f>
        <v>0.93</v>
      </c>
      <c r="K775" s="414" t="n">
        <f aca="false">L775</f>
        <v>0.93</v>
      </c>
      <c r="L775" s="415" t="n">
        <f aca="false">C817</f>
        <v>0.93</v>
      </c>
      <c r="M775" s="415"/>
      <c r="N775" s="415"/>
      <c r="O775" s="415"/>
      <c r="P775" s="415"/>
      <c r="Q775" s="415"/>
      <c r="R775" s="415"/>
      <c r="S775" s="415"/>
      <c r="T775" s="397" t="n">
        <v>1.5</v>
      </c>
      <c r="U775" s="398" t="n">
        <v>1.13</v>
      </c>
      <c r="V775" s="398" t="n">
        <v>1.13</v>
      </c>
      <c r="W775" s="398" t="n">
        <v>1.13</v>
      </c>
      <c r="X775" s="398" t="n">
        <v>1.13</v>
      </c>
      <c r="Y775" s="398" t="n">
        <v>1.13</v>
      </c>
      <c r="Z775" s="398" t="n">
        <v>1.13</v>
      </c>
      <c r="AA775" s="398" t="n">
        <v>1.13</v>
      </c>
      <c r="AB775" s="398" t="n">
        <v>1.13</v>
      </c>
      <c r="AC775" s="398" t="n">
        <v>1.13</v>
      </c>
      <c r="AD775" s="383"/>
      <c r="AE775" s="384"/>
      <c r="AF775" s="384"/>
      <c r="AG775" s="384"/>
      <c r="AP775" s="401" t="n">
        <f aca="false">D775-C775</f>
        <v>0</v>
      </c>
    </row>
    <row r="776" s="381" customFormat="true" ht="17.25" hidden="true" customHeight="true" outlineLevel="0" collapsed="false">
      <c r="A776" s="404" t="s">
        <v>310</v>
      </c>
      <c r="B776" s="393"/>
      <c r="C776" s="398" t="n">
        <f aca="false">D776</f>
        <v>0.62</v>
      </c>
      <c r="D776" s="398" t="n">
        <f aca="false">E776</f>
        <v>0.62</v>
      </c>
      <c r="E776" s="398" t="n">
        <f aca="false">F776</f>
        <v>0.62</v>
      </c>
      <c r="F776" s="398" t="n">
        <f aca="false">G776</f>
        <v>0.62</v>
      </c>
      <c r="G776" s="398" t="n">
        <f aca="false">H776</f>
        <v>0.62</v>
      </c>
      <c r="H776" s="398" t="n">
        <f aca="false">I776</f>
        <v>0.62</v>
      </c>
      <c r="I776" s="398" t="n">
        <f aca="false">J776</f>
        <v>0.62</v>
      </c>
      <c r="J776" s="398" t="n">
        <f aca="false">K776</f>
        <v>0.62</v>
      </c>
      <c r="K776" s="414" t="n">
        <f aca="false">L776</f>
        <v>0.62</v>
      </c>
      <c r="L776" s="415" t="n">
        <f aca="false">C818</f>
        <v>0.62</v>
      </c>
      <c r="M776" s="415"/>
      <c r="N776" s="415"/>
      <c r="O776" s="415"/>
      <c r="P776" s="415"/>
      <c r="Q776" s="415"/>
      <c r="R776" s="415"/>
      <c r="S776" s="415"/>
      <c r="T776" s="397" t="n">
        <v>1.2</v>
      </c>
      <c r="U776" s="398" t="n">
        <v>0.82</v>
      </c>
      <c r="V776" s="398" t="n">
        <v>0.82</v>
      </c>
      <c r="W776" s="398" t="n">
        <v>0.82</v>
      </c>
      <c r="X776" s="398" t="n">
        <v>0.82</v>
      </c>
      <c r="Y776" s="398" t="n">
        <v>0.82</v>
      </c>
      <c r="Z776" s="398" t="n">
        <v>0.82</v>
      </c>
      <c r="AA776" s="398" t="n">
        <v>0.82</v>
      </c>
      <c r="AB776" s="398" t="n">
        <v>0.82</v>
      </c>
      <c r="AC776" s="398" t="n">
        <v>0.82</v>
      </c>
      <c r="AD776" s="383"/>
      <c r="AE776" s="384"/>
      <c r="AF776" s="384"/>
      <c r="AG776" s="384"/>
      <c r="AP776" s="401" t="n">
        <f aca="false">D776-C776</f>
        <v>0</v>
      </c>
    </row>
    <row r="777" s="381" customFormat="true" ht="17.25" hidden="true" customHeight="true" outlineLevel="0" collapsed="false">
      <c r="A777" s="404" t="s">
        <v>311</v>
      </c>
      <c r="B777" s="393"/>
      <c r="C777" s="398" t="n">
        <f aca="false">D777</f>
        <v>0.63</v>
      </c>
      <c r="D777" s="398" t="n">
        <f aca="false">E777</f>
        <v>0.63</v>
      </c>
      <c r="E777" s="398" t="n">
        <f aca="false">F777</f>
        <v>0.63</v>
      </c>
      <c r="F777" s="398" t="n">
        <f aca="false">G777</f>
        <v>0.63</v>
      </c>
      <c r="G777" s="398" t="n">
        <f aca="false">H777</f>
        <v>0.63</v>
      </c>
      <c r="H777" s="398" t="n">
        <f aca="false">I777</f>
        <v>0.63</v>
      </c>
      <c r="I777" s="398" t="n">
        <f aca="false">J777</f>
        <v>0.63</v>
      </c>
      <c r="J777" s="398" t="n">
        <f aca="false">K777</f>
        <v>0.63</v>
      </c>
      <c r="K777" s="414" t="n">
        <f aca="false">L777</f>
        <v>0.63</v>
      </c>
      <c r="L777" s="415" t="n">
        <f aca="false">C819</f>
        <v>0.63</v>
      </c>
      <c r="M777" s="415"/>
      <c r="N777" s="415"/>
      <c r="O777" s="415"/>
      <c r="P777" s="415"/>
      <c r="Q777" s="415"/>
      <c r="R777" s="415"/>
      <c r="S777" s="415"/>
      <c r="T777" s="397" t="n">
        <v>1</v>
      </c>
      <c r="U777" s="398" t="n">
        <v>0.63</v>
      </c>
      <c r="V777" s="398" t="n">
        <v>0.63</v>
      </c>
      <c r="W777" s="398" t="n">
        <v>0.63</v>
      </c>
      <c r="X777" s="398" t="n">
        <v>0.63</v>
      </c>
      <c r="Y777" s="398" t="n">
        <v>0.63</v>
      </c>
      <c r="Z777" s="398" t="n">
        <v>0.63</v>
      </c>
      <c r="AA777" s="398" t="n">
        <v>0.63</v>
      </c>
      <c r="AB777" s="398" t="n">
        <v>0.63</v>
      </c>
      <c r="AC777" s="398" t="n">
        <v>0.63</v>
      </c>
      <c r="AD777" s="383"/>
      <c r="AE777" s="384"/>
      <c r="AF777" s="384"/>
      <c r="AG777" s="384"/>
      <c r="AP777" s="401" t="n">
        <f aca="false">D777-C777</f>
        <v>0</v>
      </c>
    </row>
    <row r="778" s="381" customFormat="true" ht="17.25" hidden="true" customHeight="true" outlineLevel="0" collapsed="false">
      <c r="A778" s="404" t="s">
        <v>312</v>
      </c>
      <c r="B778" s="393"/>
      <c r="C778" s="398" t="n">
        <f aca="false">D778</f>
        <v>1.51</v>
      </c>
      <c r="D778" s="398" t="n">
        <f aca="false">E778</f>
        <v>1.51</v>
      </c>
      <c r="E778" s="398" t="n">
        <f aca="false">F778</f>
        <v>1.51</v>
      </c>
      <c r="F778" s="398" t="n">
        <f aca="false">G778</f>
        <v>1.51</v>
      </c>
      <c r="G778" s="398" t="n">
        <f aca="false">H778</f>
        <v>1.51</v>
      </c>
      <c r="H778" s="398" t="n">
        <f aca="false">I778</f>
        <v>1.51</v>
      </c>
      <c r="I778" s="398" t="n">
        <f aca="false">J778</f>
        <v>1.51</v>
      </c>
      <c r="J778" s="398" t="n">
        <f aca="false">K778</f>
        <v>1.51</v>
      </c>
      <c r="K778" s="414" t="n">
        <f aca="false">L778</f>
        <v>1.51</v>
      </c>
      <c r="L778" s="415" t="n">
        <f aca="false">C820</f>
        <v>1.51</v>
      </c>
      <c r="M778" s="415"/>
      <c r="N778" s="415"/>
      <c r="O778" s="415"/>
      <c r="P778" s="415"/>
      <c r="Q778" s="415"/>
      <c r="R778" s="415"/>
      <c r="S778" s="415"/>
      <c r="T778" s="397" t="n">
        <v>2.2</v>
      </c>
      <c r="U778" s="398" t="n">
        <v>1.71</v>
      </c>
      <c r="V778" s="398" t="n">
        <v>1.71</v>
      </c>
      <c r="W778" s="398" t="n">
        <v>1.71</v>
      </c>
      <c r="X778" s="398" t="n">
        <v>1.71</v>
      </c>
      <c r="Y778" s="398" t="n">
        <v>1.71</v>
      </c>
      <c r="Z778" s="398" t="n">
        <v>1.71</v>
      </c>
      <c r="AA778" s="398" t="n">
        <v>1.71</v>
      </c>
      <c r="AB778" s="398" t="n">
        <v>1.71</v>
      </c>
      <c r="AC778" s="398" t="n">
        <v>1.71</v>
      </c>
      <c r="AD778" s="383"/>
      <c r="AE778" s="384"/>
      <c r="AF778" s="384"/>
      <c r="AG778" s="384"/>
      <c r="AP778" s="401" t="n">
        <f aca="false">D778-C778</f>
        <v>0</v>
      </c>
    </row>
    <row r="779" s="381" customFormat="true" ht="17.25" hidden="true" customHeight="true" outlineLevel="0" collapsed="false">
      <c r="A779" s="392" t="s">
        <v>259</v>
      </c>
      <c r="B779" s="393"/>
      <c r="C779" s="398" t="n">
        <f aca="false">D779</f>
        <v>1.21</v>
      </c>
      <c r="D779" s="398" t="n">
        <f aca="false">E779</f>
        <v>1.21</v>
      </c>
      <c r="E779" s="398" t="n">
        <f aca="false">F779</f>
        <v>1.21</v>
      </c>
      <c r="F779" s="398" t="n">
        <f aca="false">G779</f>
        <v>1.21</v>
      </c>
      <c r="G779" s="398" t="n">
        <f aca="false">H779</f>
        <v>1.21</v>
      </c>
      <c r="H779" s="398" t="n">
        <f aca="false">I779</f>
        <v>1.21</v>
      </c>
      <c r="I779" s="398" t="n">
        <f aca="false">J779</f>
        <v>1.21</v>
      </c>
      <c r="J779" s="398" t="n">
        <f aca="false">K779</f>
        <v>1.21</v>
      </c>
      <c r="K779" s="414" t="n">
        <f aca="false">L779</f>
        <v>1.21</v>
      </c>
      <c r="L779" s="415" t="n">
        <f aca="false">C821</f>
        <v>1.21</v>
      </c>
      <c r="M779" s="415"/>
      <c r="N779" s="415"/>
      <c r="O779" s="415"/>
      <c r="P779" s="415"/>
      <c r="Q779" s="415"/>
      <c r="R779" s="415"/>
      <c r="S779" s="415"/>
      <c r="T779" s="397" t="n">
        <v>5</v>
      </c>
      <c r="U779" s="398" t="n">
        <v>1.21</v>
      </c>
      <c r="V779" s="398" t="n">
        <v>1.21</v>
      </c>
      <c r="W779" s="398" t="n">
        <v>1.21</v>
      </c>
      <c r="X779" s="398" t="n">
        <v>1.21</v>
      </c>
      <c r="Y779" s="398" t="n">
        <v>1.21</v>
      </c>
      <c r="Z779" s="398" t="n">
        <v>1.21</v>
      </c>
      <c r="AA779" s="398" t="n">
        <v>1.21</v>
      </c>
      <c r="AB779" s="398" t="n">
        <v>1.21</v>
      </c>
      <c r="AC779" s="398" t="n">
        <v>1.21</v>
      </c>
      <c r="AD779" s="383"/>
      <c r="AE779" s="384"/>
      <c r="AF779" s="384"/>
      <c r="AG779" s="384"/>
      <c r="AP779" s="401" t="n">
        <f aca="false">D779-C779</f>
        <v>0</v>
      </c>
    </row>
    <row r="780" s="381" customFormat="true" ht="17.25" hidden="true" customHeight="true" outlineLevel="0" collapsed="false">
      <c r="A780" s="392" t="s">
        <v>260</v>
      </c>
      <c r="B780" s="393"/>
      <c r="C780" s="398" t="n">
        <f aca="false">D780-$M$780</f>
        <v>0.135733389069812</v>
      </c>
      <c r="D780" s="398" t="n">
        <f aca="false">E780-$M$780</f>
        <v>0.421253714570301</v>
      </c>
      <c r="E780" s="398" t="n">
        <f aca="false">F780-$M$780</f>
        <v>0.70677404007079</v>
      </c>
      <c r="F780" s="398" t="n">
        <f aca="false">G780-$M$780</f>
        <v>0.992294365571279</v>
      </c>
      <c r="G780" s="398" t="n">
        <f aca="false">H780-$M$780</f>
        <v>1.27781469107177</v>
      </c>
      <c r="H780" s="398" t="n">
        <f aca="false">I780-$M$780</f>
        <v>1.56333501657226</v>
      </c>
      <c r="I780" s="398" t="n">
        <f aca="false">J780-$M$780</f>
        <v>1.84885534207275</v>
      </c>
      <c r="J780" s="398" t="n">
        <f aca="false">K780-$M$780</f>
        <v>2.13437566757323</v>
      </c>
      <c r="K780" s="414" t="n">
        <f aca="false">L780-M780</f>
        <v>2.41989599307372</v>
      </c>
      <c r="L780" s="415" t="n">
        <f aca="false">C822</f>
        <v>2.70541631857421</v>
      </c>
      <c r="M780" s="415" t="n">
        <v>0.285520325500489</v>
      </c>
      <c r="N780" s="415"/>
      <c r="O780" s="415"/>
      <c r="P780" s="415"/>
      <c r="Q780" s="415"/>
      <c r="R780" s="415"/>
      <c r="S780" s="415"/>
      <c r="T780" s="397" t="n">
        <v>1.8</v>
      </c>
      <c r="U780" s="398" t="n">
        <v>0.3</v>
      </c>
      <c r="V780" s="398" t="n">
        <v>0.3</v>
      </c>
      <c r="W780" s="398" t="n">
        <v>0.3</v>
      </c>
      <c r="X780" s="398" t="n">
        <v>0.3</v>
      </c>
      <c r="Y780" s="398" t="n">
        <f aca="false">Z780-0.4</f>
        <v>0.299999999999999</v>
      </c>
      <c r="Z780" s="398" t="n">
        <f aca="false">AA780-0.4</f>
        <v>0.699999999999999</v>
      </c>
      <c r="AA780" s="398" t="n">
        <f aca="false">AB780-0.4</f>
        <v>1.1</v>
      </c>
      <c r="AB780" s="398" t="n">
        <f aca="false">AC780-0.4</f>
        <v>1.5</v>
      </c>
      <c r="AC780" s="398" t="n">
        <f aca="false">U822-0.4</f>
        <v>1.9</v>
      </c>
      <c r="AD780" s="383"/>
      <c r="AE780" s="384"/>
      <c r="AF780" s="384"/>
      <c r="AG780" s="384"/>
      <c r="AP780" s="401" t="n">
        <f aca="false">D780-C780</f>
        <v>0.285520325500489</v>
      </c>
    </row>
    <row r="781" s="381" customFormat="true" ht="17.25" hidden="true" customHeight="true" outlineLevel="0" collapsed="false">
      <c r="A781" s="392" t="s">
        <v>261</v>
      </c>
      <c r="B781" s="393"/>
      <c r="C781" s="398" t="n">
        <f aca="false">D781-$M$781</f>
        <v>0.130827362958852</v>
      </c>
      <c r="D781" s="398" t="n">
        <f aca="false">E781-$M$781</f>
        <v>0.406027676694264</v>
      </c>
      <c r="E781" s="398" t="n">
        <f aca="false">F781-$M$781</f>
        <v>0.681227990429675</v>
      </c>
      <c r="F781" s="398" t="n">
        <f aca="false">G781-$M$781</f>
        <v>0.956428304165086</v>
      </c>
      <c r="G781" s="398" t="n">
        <f aca="false">H781-$M$781</f>
        <v>1.2316286179005</v>
      </c>
      <c r="H781" s="398" t="n">
        <f aca="false">I781-$M$781</f>
        <v>1.50682893163591</v>
      </c>
      <c r="I781" s="398" t="n">
        <f aca="false">J781-$M$781</f>
        <v>1.78202924537132</v>
      </c>
      <c r="J781" s="398" t="n">
        <f aca="false">K781-$M$781</f>
        <v>2.05722955910673</v>
      </c>
      <c r="K781" s="414" t="n">
        <f aca="false">L781-M781</f>
        <v>2.33242987284214</v>
      </c>
      <c r="L781" s="415" t="n">
        <f aca="false">C823</f>
        <v>2.60763018657755</v>
      </c>
      <c r="M781" s="415" t="n">
        <v>0.275200313735411</v>
      </c>
      <c r="N781" s="415"/>
      <c r="O781" s="415"/>
      <c r="P781" s="415"/>
      <c r="Q781" s="415"/>
      <c r="R781" s="415"/>
      <c r="S781" s="415"/>
      <c r="T781" s="397" t="n">
        <v>2.5</v>
      </c>
      <c r="U781" s="398" t="n">
        <v>0.3</v>
      </c>
      <c r="V781" s="398" t="n">
        <v>0.3</v>
      </c>
      <c r="W781" s="398" t="n">
        <v>0.3</v>
      </c>
      <c r="X781" s="398" t="n">
        <v>0.3</v>
      </c>
      <c r="Y781" s="398" t="n">
        <f aca="false">Z781-0.4</f>
        <v>0.299999999999999</v>
      </c>
      <c r="Z781" s="398" t="n">
        <f aca="false">AA781-0.4</f>
        <v>0.699999999999999</v>
      </c>
      <c r="AA781" s="398" t="n">
        <f aca="false">AB781-0.4</f>
        <v>1.1</v>
      </c>
      <c r="AB781" s="398" t="n">
        <f aca="false">AC781-0.4</f>
        <v>1.5</v>
      </c>
      <c r="AC781" s="398" t="n">
        <f aca="false">U823-0.4</f>
        <v>1.9</v>
      </c>
      <c r="AD781" s="383"/>
      <c r="AE781" s="384"/>
      <c r="AF781" s="384"/>
      <c r="AG781" s="384"/>
      <c r="AP781" s="401" t="n">
        <f aca="false">D781-C781</f>
        <v>0.275200313735411</v>
      </c>
    </row>
    <row r="782" s="381" customFormat="true" ht="17.25" hidden="true" customHeight="true" outlineLevel="0" collapsed="false">
      <c r="A782" s="392" t="s">
        <v>262</v>
      </c>
      <c r="B782" s="393"/>
      <c r="C782" s="398" t="n">
        <f aca="false">D782-$M$782</f>
        <v>0.0196241044438281</v>
      </c>
      <c r="D782" s="398" t="n">
        <f aca="false">E782-$M$782</f>
        <v>0.0609041515041398</v>
      </c>
      <c r="E782" s="398" t="n">
        <f aca="false">F782-$M$782</f>
        <v>0.102184198564451</v>
      </c>
      <c r="F782" s="398" t="n">
        <f aca="false">G782-$M$782</f>
        <v>0.143464245624763</v>
      </c>
      <c r="G782" s="398" t="n">
        <f aca="false">H782-$M$782</f>
        <v>0.184744292685075</v>
      </c>
      <c r="H782" s="398" t="n">
        <f aca="false">I782-$M$782</f>
        <v>0.226024339745387</v>
      </c>
      <c r="I782" s="398" t="n">
        <f aca="false">J782-$M$782</f>
        <v>0.267304386805698</v>
      </c>
      <c r="J782" s="398" t="n">
        <f aca="false">K782-$M$782</f>
        <v>0.30858443386601</v>
      </c>
      <c r="K782" s="414" t="n">
        <f aca="false">L782-M782</f>
        <v>0.349864480926322</v>
      </c>
      <c r="L782" s="415" t="n">
        <f aca="false">C824</f>
        <v>0.391144527986633</v>
      </c>
      <c r="M782" s="415" t="n">
        <v>0.0412800470603117</v>
      </c>
      <c r="N782" s="415"/>
      <c r="O782" s="415"/>
      <c r="P782" s="415"/>
      <c r="Q782" s="415"/>
      <c r="R782" s="415"/>
      <c r="S782" s="415"/>
      <c r="T782" s="397" t="n">
        <v>3</v>
      </c>
      <c r="U782" s="398" t="n">
        <v>0.6</v>
      </c>
      <c r="V782" s="398" t="n">
        <v>0.6</v>
      </c>
      <c r="W782" s="398" t="n">
        <v>0.6</v>
      </c>
      <c r="X782" s="398" t="n">
        <v>0.6</v>
      </c>
      <c r="Y782" s="398" t="n">
        <v>0.6</v>
      </c>
      <c r="Z782" s="398" t="n">
        <v>0.6</v>
      </c>
      <c r="AA782" s="398" t="n">
        <v>0.6</v>
      </c>
      <c r="AB782" s="398" t="n">
        <v>0.6</v>
      </c>
      <c r="AC782" s="398" t="n">
        <v>0.6</v>
      </c>
      <c r="AD782" s="383"/>
      <c r="AE782" s="384"/>
      <c r="AF782" s="384"/>
      <c r="AG782" s="384"/>
      <c r="AP782" s="401" t="n">
        <f aca="false">D782-C782</f>
        <v>0.0412800470603117</v>
      </c>
    </row>
    <row r="783" s="381" customFormat="true" ht="17.25" hidden="true" customHeight="true" outlineLevel="0" collapsed="false">
      <c r="A783" s="404" t="s">
        <v>313</v>
      </c>
      <c r="B783" s="393"/>
      <c r="C783" s="398" t="n">
        <f aca="false">D783</f>
        <v>0.1</v>
      </c>
      <c r="D783" s="398" t="n">
        <f aca="false">E783</f>
        <v>0.1</v>
      </c>
      <c r="E783" s="398" t="n">
        <f aca="false">F783</f>
        <v>0.1</v>
      </c>
      <c r="F783" s="398" t="n">
        <f aca="false">G783</f>
        <v>0.1</v>
      </c>
      <c r="G783" s="398" t="n">
        <f aca="false">H783</f>
        <v>0.1</v>
      </c>
      <c r="H783" s="398" t="n">
        <f aca="false">I783</f>
        <v>0.1</v>
      </c>
      <c r="I783" s="398" t="n">
        <f aca="false">J783</f>
        <v>0.1</v>
      </c>
      <c r="J783" s="398" t="n">
        <f aca="false">K783</f>
        <v>0.1</v>
      </c>
      <c r="K783" s="414" t="n">
        <f aca="false">L783</f>
        <v>0.1</v>
      </c>
      <c r="L783" s="415" t="n">
        <f aca="false">C825</f>
        <v>0.1</v>
      </c>
      <c r="M783" s="415"/>
      <c r="N783" s="415"/>
      <c r="O783" s="415"/>
      <c r="P783" s="415"/>
      <c r="Q783" s="415"/>
      <c r="R783" s="415"/>
      <c r="S783" s="415"/>
      <c r="T783" s="397" t="n">
        <v>1.2</v>
      </c>
      <c r="U783" s="398" t="n">
        <v>0.1</v>
      </c>
      <c r="V783" s="398" t="n">
        <v>0.1</v>
      </c>
      <c r="W783" s="398" t="n">
        <v>0.1</v>
      </c>
      <c r="X783" s="398" t="n">
        <v>0.1</v>
      </c>
      <c r="Y783" s="398" t="n">
        <v>0.1</v>
      </c>
      <c r="Z783" s="398" t="n">
        <v>0.1</v>
      </c>
      <c r="AA783" s="398" t="n">
        <v>0.1</v>
      </c>
      <c r="AB783" s="398" t="n">
        <v>0.1</v>
      </c>
      <c r="AC783" s="398" t="n">
        <v>0.1</v>
      </c>
      <c r="AD783" s="383"/>
      <c r="AE783" s="384"/>
      <c r="AF783" s="384"/>
      <c r="AG783" s="384"/>
      <c r="AP783" s="401" t="n">
        <f aca="false">D783-C783</f>
        <v>0</v>
      </c>
    </row>
    <row r="784" s="381" customFormat="true" ht="17.25" hidden="true" customHeight="true" outlineLevel="0" collapsed="false">
      <c r="A784" s="404" t="s">
        <v>314</v>
      </c>
      <c r="B784" s="393"/>
      <c r="C784" s="398" t="n">
        <f aca="false">D784</f>
        <v>3.1</v>
      </c>
      <c r="D784" s="398" t="n">
        <f aca="false">E784</f>
        <v>3.1</v>
      </c>
      <c r="E784" s="398" t="n">
        <f aca="false">F784</f>
        <v>3.1</v>
      </c>
      <c r="F784" s="398" t="n">
        <f aca="false">G784</f>
        <v>3.1</v>
      </c>
      <c r="G784" s="398" t="n">
        <f aca="false">H784</f>
        <v>3.1</v>
      </c>
      <c r="H784" s="398" t="n">
        <f aca="false">I784</f>
        <v>3.1</v>
      </c>
      <c r="I784" s="398" t="n">
        <f aca="false">J784</f>
        <v>3.1</v>
      </c>
      <c r="J784" s="398" t="n">
        <f aca="false">K784</f>
        <v>3.1</v>
      </c>
      <c r="K784" s="414" t="n">
        <f aca="false">L784</f>
        <v>3.1</v>
      </c>
      <c r="L784" s="415" t="n">
        <f aca="false">C826</f>
        <v>3.1</v>
      </c>
      <c r="M784" s="415"/>
      <c r="N784" s="415"/>
      <c r="O784" s="415"/>
      <c r="P784" s="415"/>
      <c r="Q784" s="415"/>
      <c r="R784" s="415"/>
      <c r="S784" s="415"/>
      <c r="T784" s="397" t="n">
        <v>6.4</v>
      </c>
      <c r="U784" s="398" t="n">
        <v>3.5</v>
      </c>
      <c r="V784" s="398" t="n">
        <v>3.5</v>
      </c>
      <c r="W784" s="398" t="n">
        <v>3.5</v>
      </c>
      <c r="X784" s="398" t="n">
        <v>3.5</v>
      </c>
      <c r="Y784" s="398" t="n">
        <v>3.5</v>
      </c>
      <c r="Z784" s="398" t="n">
        <v>3.5</v>
      </c>
      <c r="AA784" s="398" t="n">
        <v>3.5</v>
      </c>
      <c r="AB784" s="398" t="n">
        <v>3.5</v>
      </c>
      <c r="AC784" s="398" t="n">
        <v>3.5</v>
      </c>
      <c r="AD784" s="383"/>
      <c r="AE784" s="384"/>
      <c r="AF784" s="384"/>
      <c r="AG784" s="384"/>
      <c r="AP784" s="401" t="n">
        <f aca="false">D784-C784</f>
        <v>0</v>
      </c>
    </row>
    <row r="785" s="381" customFormat="true" ht="17.25" hidden="true" customHeight="true" outlineLevel="0" collapsed="false">
      <c r="A785" s="404" t="s">
        <v>315</v>
      </c>
      <c r="B785" s="393"/>
      <c r="C785" s="398" t="n">
        <f aca="false">D785-$M$785</f>
        <v>0.0697988570894119</v>
      </c>
      <c r="D785" s="398" t="n">
        <f aca="false">E785-$M$785</f>
        <v>0.216623396963539</v>
      </c>
      <c r="E785" s="398" t="n">
        <f aca="false">F785-$M$785</f>
        <v>0.363447936837667</v>
      </c>
      <c r="F785" s="398" t="n">
        <f aca="false">G785-$M$785</f>
        <v>0.510272476711794</v>
      </c>
      <c r="G785" s="398" t="n">
        <f aca="false">H785-$M$785</f>
        <v>0.657097016585921</v>
      </c>
      <c r="H785" s="398" t="n">
        <f aca="false">I785-$M$785</f>
        <v>0.803921556460049</v>
      </c>
      <c r="I785" s="398" t="n">
        <f aca="false">J785-$M$785</f>
        <v>0.950746096334176</v>
      </c>
      <c r="J785" s="398" t="n">
        <f aca="false">K785-$M$785</f>
        <v>1.0975706362083</v>
      </c>
      <c r="K785" s="414" t="n">
        <f aca="false">L785-M785</f>
        <v>1.24439517608243</v>
      </c>
      <c r="L785" s="415" t="n">
        <f aca="false">C827</f>
        <v>1.39121971595656</v>
      </c>
      <c r="M785" s="415" t="n">
        <v>0.146824539874127</v>
      </c>
      <c r="N785" s="415"/>
      <c r="O785" s="415"/>
      <c r="P785" s="415"/>
      <c r="Q785" s="415"/>
      <c r="R785" s="415"/>
      <c r="S785" s="415"/>
      <c r="T785" s="397" t="n">
        <v>1.3</v>
      </c>
      <c r="U785" s="398" t="n">
        <v>2.32</v>
      </c>
      <c r="V785" s="398" t="n">
        <v>2.32</v>
      </c>
      <c r="W785" s="398" t="n">
        <v>2.32</v>
      </c>
      <c r="X785" s="398" t="n">
        <v>2.32</v>
      </c>
      <c r="Y785" s="398" t="n">
        <v>2.32</v>
      </c>
      <c r="Z785" s="398" t="n">
        <v>2.32</v>
      </c>
      <c r="AA785" s="398" t="n">
        <v>2.32</v>
      </c>
      <c r="AB785" s="398" t="n">
        <v>2.32</v>
      </c>
      <c r="AC785" s="398" t="n">
        <v>2.32</v>
      </c>
      <c r="AD785" s="383"/>
      <c r="AE785" s="384"/>
      <c r="AF785" s="384"/>
      <c r="AG785" s="384"/>
      <c r="AP785" s="401" t="n">
        <f aca="false">D785-C785</f>
        <v>0.146824539874127</v>
      </c>
    </row>
    <row r="786" s="381" customFormat="true" ht="17.25" hidden="true" customHeight="true" outlineLevel="0" collapsed="false">
      <c r="A786" s="404" t="s">
        <v>316</v>
      </c>
      <c r="B786" s="393"/>
      <c r="C786" s="398" t="n">
        <f aca="false">D786</f>
        <v>1.06</v>
      </c>
      <c r="D786" s="398" t="n">
        <f aca="false">E786</f>
        <v>1.06</v>
      </c>
      <c r="E786" s="398" t="n">
        <f aca="false">F786</f>
        <v>1.06</v>
      </c>
      <c r="F786" s="398" t="n">
        <f aca="false">G786</f>
        <v>1.06</v>
      </c>
      <c r="G786" s="398" t="n">
        <f aca="false">H786</f>
        <v>1.06</v>
      </c>
      <c r="H786" s="398" t="n">
        <f aca="false">I786</f>
        <v>1.06</v>
      </c>
      <c r="I786" s="398" t="n">
        <f aca="false">J786</f>
        <v>1.06</v>
      </c>
      <c r="J786" s="398" t="n">
        <f aca="false">K786</f>
        <v>1.06</v>
      </c>
      <c r="K786" s="414" t="n">
        <f aca="false">L786</f>
        <v>1.06</v>
      </c>
      <c r="L786" s="415" t="n">
        <f aca="false">C828</f>
        <v>1.06</v>
      </c>
      <c r="M786" s="415"/>
      <c r="N786" s="415"/>
      <c r="O786" s="415"/>
      <c r="P786" s="415"/>
      <c r="Q786" s="415"/>
      <c r="R786" s="415"/>
      <c r="S786" s="415"/>
      <c r="T786" s="397" t="n">
        <v>2</v>
      </c>
      <c r="U786" s="398" t="n">
        <v>1.18</v>
      </c>
      <c r="V786" s="398" t="n">
        <v>1.18</v>
      </c>
      <c r="W786" s="398" t="n">
        <v>1.18</v>
      </c>
      <c r="X786" s="398" t="n">
        <v>1.18</v>
      </c>
      <c r="Y786" s="398" t="n">
        <v>1.18</v>
      </c>
      <c r="Z786" s="398" t="n">
        <v>1.18</v>
      </c>
      <c r="AA786" s="398" t="n">
        <v>1.18</v>
      </c>
      <c r="AB786" s="398" t="n">
        <v>1.18</v>
      </c>
      <c r="AC786" s="398" t="n">
        <v>1.18</v>
      </c>
      <c r="AD786" s="383"/>
      <c r="AE786" s="384"/>
      <c r="AF786" s="384"/>
      <c r="AG786" s="384"/>
      <c r="AP786" s="401" t="n">
        <f aca="false">D786-C786</f>
        <v>0</v>
      </c>
    </row>
    <row r="787" s="381" customFormat="true" ht="17.25" hidden="true" customHeight="true" outlineLevel="0" collapsed="false">
      <c r="A787" s="404" t="s">
        <v>317</v>
      </c>
      <c r="B787" s="393"/>
      <c r="C787" s="398" t="n">
        <f aca="false">D787</f>
        <v>1.32</v>
      </c>
      <c r="D787" s="398" t="n">
        <f aca="false">E787</f>
        <v>1.32</v>
      </c>
      <c r="E787" s="398" t="n">
        <f aca="false">F787</f>
        <v>1.32</v>
      </c>
      <c r="F787" s="398" t="n">
        <f aca="false">G787</f>
        <v>1.32</v>
      </c>
      <c r="G787" s="398" t="n">
        <f aca="false">H787</f>
        <v>1.32</v>
      </c>
      <c r="H787" s="398" t="n">
        <f aca="false">I787</f>
        <v>1.32</v>
      </c>
      <c r="I787" s="398" t="n">
        <f aca="false">J787</f>
        <v>1.32</v>
      </c>
      <c r="J787" s="398" t="n">
        <f aca="false">K787</f>
        <v>1.32</v>
      </c>
      <c r="K787" s="414" t="n">
        <f aca="false">L787</f>
        <v>1.32</v>
      </c>
      <c r="L787" s="415" t="n">
        <f aca="false">C829</f>
        <v>1.32</v>
      </c>
      <c r="M787" s="415"/>
      <c r="N787" s="415"/>
      <c r="O787" s="415"/>
      <c r="P787" s="415"/>
      <c r="Q787" s="415"/>
      <c r="R787" s="415"/>
      <c r="S787" s="415"/>
      <c r="T787" s="397" t="n">
        <v>3.2</v>
      </c>
      <c r="U787" s="398" t="n">
        <v>1.52</v>
      </c>
      <c r="V787" s="398" t="n">
        <v>1.52</v>
      </c>
      <c r="W787" s="398" t="n">
        <v>1.52</v>
      </c>
      <c r="X787" s="398" t="n">
        <v>1.52</v>
      </c>
      <c r="Y787" s="398" t="n">
        <v>1.52</v>
      </c>
      <c r="Z787" s="398" t="n">
        <v>1.52</v>
      </c>
      <c r="AA787" s="398" t="n">
        <v>1.52</v>
      </c>
      <c r="AB787" s="398" t="n">
        <v>1.52</v>
      </c>
      <c r="AC787" s="398" t="n">
        <v>1.52</v>
      </c>
      <c r="AD787" s="383"/>
      <c r="AE787" s="384"/>
      <c r="AF787" s="384"/>
      <c r="AG787" s="384"/>
      <c r="AP787" s="401" t="n">
        <f aca="false">D787-C787</f>
        <v>0</v>
      </c>
    </row>
    <row r="788" s="381" customFormat="true" ht="17.25" hidden="true" customHeight="true" outlineLevel="0" collapsed="false">
      <c r="A788" s="404" t="s">
        <v>318</v>
      </c>
      <c r="B788" s="393"/>
      <c r="C788" s="398" t="n">
        <f aca="false">D788</f>
        <v>2.32</v>
      </c>
      <c r="D788" s="398" t="n">
        <f aca="false">E788</f>
        <v>2.32</v>
      </c>
      <c r="E788" s="398" t="n">
        <f aca="false">F788</f>
        <v>2.32</v>
      </c>
      <c r="F788" s="398" t="n">
        <f aca="false">G788</f>
        <v>2.32</v>
      </c>
      <c r="G788" s="398" t="n">
        <f aca="false">H788</f>
        <v>2.32</v>
      </c>
      <c r="H788" s="398" t="n">
        <f aca="false">I788</f>
        <v>2.32</v>
      </c>
      <c r="I788" s="398" t="n">
        <f aca="false">J788</f>
        <v>2.32</v>
      </c>
      <c r="J788" s="398" t="n">
        <f aca="false">K788</f>
        <v>2.32</v>
      </c>
      <c r="K788" s="414" t="n">
        <f aca="false">L788</f>
        <v>2.32</v>
      </c>
      <c r="L788" s="415" t="n">
        <f aca="false">C830</f>
        <v>2.32</v>
      </c>
      <c r="M788" s="415"/>
      <c r="N788" s="415"/>
      <c r="O788" s="415"/>
      <c r="P788" s="415"/>
      <c r="Q788" s="415"/>
      <c r="R788" s="415"/>
      <c r="S788" s="415"/>
      <c r="T788" s="397" t="n">
        <v>3</v>
      </c>
      <c r="U788" s="398" t="n">
        <v>2.52</v>
      </c>
      <c r="V788" s="398" t="n">
        <v>2.52</v>
      </c>
      <c r="W788" s="398" t="n">
        <v>2.52</v>
      </c>
      <c r="X788" s="398" t="n">
        <v>2.52</v>
      </c>
      <c r="Y788" s="398" t="n">
        <v>2.52</v>
      </c>
      <c r="Z788" s="398" t="n">
        <v>2.52</v>
      </c>
      <c r="AA788" s="398" t="n">
        <v>2.52</v>
      </c>
      <c r="AB788" s="398" t="n">
        <v>2.52</v>
      </c>
      <c r="AC788" s="398" t="n">
        <v>2.52</v>
      </c>
      <c r="AD788" s="383"/>
      <c r="AE788" s="384"/>
      <c r="AF788" s="384"/>
      <c r="AG788" s="384"/>
      <c r="AP788" s="401" t="n">
        <f aca="false">D788-C788</f>
        <v>0</v>
      </c>
    </row>
    <row r="789" s="381" customFormat="true" ht="17.25" hidden="true" customHeight="true" outlineLevel="0" collapsed="false">
      <c r="A789" s="404" t="s">
        <v>319</v>
      </c>
      <c r="B789" s="393"/>
      <c r="C789" s="398" t="n">
        <f aca="false">D789</f>
        <v>2.56</v>
      </c>
      <c r="D789" s="398" t="n">
        <f aca="false">E789</f>
        <v>2.56</v>
      </c>
      <c r="E789" s="398" t="n">
        <f aca="false">F789</f>
        <v>2.56</v>
      </c>
      <c r="F789" s="398" t="n">
        <f aca="false">G789</f>
        <v>2.56</v>
      </c>
      <c r="G789" s="398" t="n">
        <f aca="false">H789</f>
        <v>2.56</v>
      </c>
      <c r="H789" s="398" t="n">
        <f aca="false">I789</f>
        <v>2.56</v>
      </c>
      <c r="I789" s="398" t="n">
        <f aca="false">J789</f>
        <v>2.56</v>
      </c>
      <c r="J789" s="398" t="n">
        <f aca="false">K789</f>
        <v>2.56</v>
      </c>
      <c r="K789" s="414" t="n">
        <f aca="false">L789</f>
        <v>2.56</v>
      </c>
      <c r="L789" s="415" t="n">
        <f aca="false">C831</f>
        <v>2.56</v>
      </c>
      <c r="M789" s="415"/>
      <c r="N789" s="415"/>
      <c r="O789" s="415"/>
      <c r="P789" s="415"/>
      <c r="Q789" s="415"/>
      <c r="R789" s="415"/>
      <c r="S789" s="415"/>
      <c r="T789" s="397" t="n">
        <v>3.2</v>
      </c>
      <c r="U789" s="398" t="n">
        <v>2.96</v>
      </c>
      <c r="V789" s="398" t="n">
        <v>2.96</v>
      </c>
      <c r="W789" s="398" t="n">
        <v>2.96</v>
      </c>
      <c r="X789" s="398" t="n">
        <v>2.96</v>
      </c>
      <c r="Y789" s="398" t="n">
        <v>2.96</v>
      </c>
      <c r="Z789" s="398" t="n">
        <v>2.96</v>
      </c>
      <c r="AA789" s="398" t="n">
        <v>2.96</v>
      </c>
      <c r="AB789" s="398" t="n">
        <v>2.96</v>
      </c>
      <c r="AC789" s="398" t="n">
        <v>2.96</v>
      </c>
      <c r="AD789" s="383"/>
      <c r="AE789" s="384"/>
      <c r="AF789" s="384"/>
      <c r="AG789" s="384"/>
      <c r="AP789" s="401" t="n">
        <f aca="false">D789-C789</f>
        <v>0</v>
      </c>
    </row>
    <row r="790" s="381" customFormat="true" ht="17.25" hidden="true" customHeight="true" outlineLevel="0" collapsed="false">
      <c r="A790" s="392" t="s">
        <v>270</v>
      </c>
      <c r="B790" s="393"/>
      <c r="C790" s="398" t="n">
        <f aca="false">D790</f>
        <v>1</v>
      </c>
      <c r="D790" s="398" t="n">
        <f aca="false">E790</f>
        <v>1</v>
      </c>
      <c r="E790" s="398" t="n">
        <f aca="false">F790</f>
        <v>1</v>
      </c>
      <c r="F790" s="398" t="n">
        <f aca="false">G790</f>
        <v>1</v>
      </c>
      <c r="G790" s="398" t="n">
        <f aca="false">H790</f>
        <v>1</v>
      </c>
      <c r="H790" s="398" t="n">
        <f aca="false">I790</f>
        <v>1</v>
      </c>
      <c r="I790" s="398" t="n">
        <f aca="false">J790</f>
        <v>1</v>
      </c>
      <c r="J790" s="398" t="n">
        <f aca="false">K790</f>
        <v>1</v>
      </c>
      <c r="K790" s="414" t="n">
        <f aca="false">L790</f>
        <v>1</v>
      </c>
      <c r="L790" s="415" t="n">
        <f aca="false">C832</f>
        <v>1</v>
      </c>
      <c r="M790" s="415"/>
      <c r="N790" s="415"/>
      <c r="O790" s="415"/>
      <c r="P790" s="415"/>
      <c r="Q790" s="415"/>
      <c r="R790" s="415"/>
      <c r="S790" s="415"/>
      <c r="T790" s="397" t="n">
        <v>2.1</v>
      </c>
      <c r="U790" s="398" t="n">
        <v>1</v>
      </c>
      <c r="V790" s="398" t="n">
        <v>1</v>
      </c>
      <c r="W790" s="398" t="n">
        <v>1</v>
      </c>
      <c r="X790" s="398" t="n">
        <v>1</v>
      </c>
      <c r="Y790" s="398" t="n">
        <v>1</v>
      </c>
      <c r="Z790" s="398" t="n">
        <v>1</v>
      </c>
      <c r="AA790" s="398" t="n">
        <v>1</v>
      </c>
      <c r="AB790" s="398" t="n">
        <v>1</v>
      </c>
      <c r="AC790" s="398" t="n">
        <v>1</v>
      </c>
      <c r="AD790" s="383"/>
      <c r="AE790" s="384"/>
      <c r="AF790" s="384"/>
      <c r="AG790" s="384"/>
      <c r="AP790" s="401" t="n">
        <f aca="false">D790-C790</f>
        <v>0</v>
      </c>
    </row>
    <row r="791" s="381" customFormat="true" ht="17.25" hidden="true" customHeight="true" outlineLevel="0" collapsed="false">
      <c r="A791" s="392" t="s">
        <v>271</v>
      </c>
      <c r="B791" s="393"/>
      <c r="C791" s="398" t="n">
        <f aca="false">D791-$M$791</f>
        <v>0.0637783394424419</v>
      </c>
      <c r="D791" s="398" t="n">
        <f aca="false">E791-$M$791</f>
        <v>0.197938492388455</v>
      </c>
      <c r="E791" s="398" t="n">
        <f aca="false">F791-$M$791</f>
        <v>0.332098645334468</v>
      </c>
      <c r="F791" s="398" t="n">
        <f aca="false">G791-$M$791</f>
        <v>0.466258798280481</v>
      </c>
      <c r="G791" s="398" t="n">
        <f aca="false">H791-$M$791</f>
        <v>0.600418951226494</v>
      </c>
      <c r="H791" s="398" t="n">
        <f aca="false">I791-$M$791</f>
        <v>0.734579104172507</v>
      </c>
      <c r="I791" s="398" t="n">
        <f aca="false">J791-$M$791</f>
        <v>0.868739257118519</v>
      </c>
      <c r="J791" s="398" t="n">
        <f aca="false">K791-$M$791</f>
        <v>1.00289941006453</v>
      </c>
      <c r="K791" s="414" t="n">
        <f aca="false">L791-M791</f>
        <v>1.13705956301055</v>
      </c>
      <c r="L791" s="415" t="n">
        <f aca="false">C833</f>
        <v>1.27121971595656</v>
      </c>
      <c r="M791" s="415" t="n">
        <v>0.134160152946013</v>
      </c>
      <c r="N791" s="415"/>
      <c r="O791" s="415"/>
      <c r="P791" s="415"/>
      <c r="Q791" s="415"/>
      <c r="R791" s="415"/>
      <c r="S791" s="415"/>
      <c r="T791" s="397" t="n">
        <v>2.8</v>
      </c>
      <c r="U791" s="398" t="n">
        <f aca="false">V791-0.1</f>
        <v>0.499999999999999</v>
      </c>
      <c r="V791" s="398" t="n">
        <f aca="false">W791-0.1</f>
        <v>0.599999999999999</v>
      </c>
      <c r="W791" s="398" t="n">
        <f aca="false">X791-0.1</f>
        <v>0.699999999999999</v>
      </c>
      <c r="X791" s="398" t="n">
        <f aca="false">Y791-0.1</f>
        <v>0.799999999999999</v>
      </c>
      <c r="Y791" s="398" t="n">
        <f aca="false">Z791-0.1</f>
        <v>0.899999999999999</v>
      </c>
      <c r="Z791" s="398" t="n">
        <f aca="false">AA791-0.1</f>
        <v>0.999999999999999</v>
      </c>
      <c r="AA791" s="398" t="n">
        <f aca="false">AB791-0.1</f>
        <v>1.1</v>
      </c>
      <c r="AB791" s="398" t="n">
        <f aca="false">AC791-0.1</f>
        <v>1.2</v>
      </c>
      <c r="AC791" s="398" t="n">
        <f aca="false">U833-0.1</f>
        <v>1.3</v>
      </c>
      <c r="AD791" s="383"/>
      <c r="AE791" s="384"/>
      <c r="AF791" s="384"/>
      <c r="AG791" s="384"/>
      <c r="AP791" s="401" t="n">
        <f aca="false">D791-C791</f>
        <v>0.134160152946013</v>
      </c>
    </row>
    <row r="792" s="381" customFormat="true" ht="17.25" hidden="true" customHeight="true" outlineLevel="0" collapsed="false">
      <c r="A792" s="392" t="s">
        <v>320</v>
      </c>
      <c r="B792" s="393"/>
      <c r="C792" s="398" t="n">
        <f aca="false">D792-$M$792</f>
        <v>0.0637783394424419</v>
      </c>
      <c r="D792" s="398" t="n">
        <f aca="false">E792-$M$792</f>
        <v>0.197938492388455</v>
      </c>
      <c r="E792" s="398" t="n">
        <f aca="false">F792-$M$792</f>
        <v>0.332098645334468</v>
      </c>
      <c r="F792" s="398" t="n">
        <f aca="false">G792-$M$792</f>
        <v>0.466258798280481</v>
      </c>
      <c r="G792" s="398" t="n">
        <f aca="false">H792-$M$792</f>
        <v>0.600418951226494</v>
      </c>
      <c r="H792" s="398" t="n">
        <f aca="false">I792-$M$792</f>
        <v>0.734579104172507</v>
      </c>
      <c r="I792" s="398" t="n">
        <f aca="false">J792-$M$792</f>
        <v>0.868739257118519</v>
      </c>
      <c r="J792" s="398" t="n">
        <f aca="false">K792-$M$792</f>
        <v>1.00289941006453</v>
      </c>
      <c r="K792" s="414" t="n">
        <f aca="false">L792-M792</f>
        <v>1.13705956301055</v>
      </c>
      <c r="L792" s="415" t="n">
        <f aca="false">C834</f>
        <v>1.27121971595656</v>
      </c>
      <c r="M792" s="415" t="n">
        <v>0.134160152946013</v>
      </c>
      <c r="N792" s="415"/>
      <c r="O792" s="415"/>
      <c r="P792" s="415"/>
      <c r="Q792" s="415"/>
      <c r="R792" s="415"/>
      <c r="S792" s="415"/>
      <c r="T792" s="397" t="n">
        <v>1.6</v>
      </c>
      <c r="U792" s="398" t="n">
        <f aca="false">V792-0.1</f>
        <v>0.499999999999999</v>
      </c>
      <c r="V792" s="398" t="n">
        <f aca="false">W792-0.1</f>
        <v>0.599999999999999</v>
      </c>
      <c r="W792" s="398" t="n">
        <f aca="false">X792-0.1</f>
        <v>0.699999999999999</v>
      </c>
      <c r="X792" s="398" t="n">
        <f aca="false">Y792-0.1</f>
        <v>0.799999999999999</v>
      </c>
      <c r="Y792" s="398" t="n">
        <f aca="false">Z792-0.1</f>
        <v>0.899999999999999</v>
      </c>
      <c r="Z792" s="398" t="n">
        <f aca="false">AA792-0.1</f>
        <v>0.999999999999999</v>
      </c>
      <c r="AA792" s="398" t="n">
        <f aca="false">AB792-0.1</f>
        <v>1.1</v>
      </c>
      <c r="AB792" s="398" t="n">
        <f aca="false">AC792-0.1</f>
        <v>1.2</v>
      </c>
      <c r="AC792" s="398" t="n">
        <f aca="false">U834-0.1</f>
        <v>1.3</v>
      </c>
      <c r="AD792" s="383"/>
      <c r="AE792" s="384"/>
      <c r="AF792" s="384"/>
      <c r="AG792" s="384"/>
      <c r="AP792" s="401" t="n">
        <f aca="false">D792-C792</f>
        <v>0.134160152946013</v>
      </c>
    </row>
    <row r="793" s="381" customFormat="true" ht="17.25" hidden="true" customHeight="true" outlineLevel="0" collapsed="false">
      <c r="A793" s="404" t="s">
        <v>321</v>
      </c>
      <c r="B793" s="393"/>
      <c r="C793" s="398" t="n">
        <f aca="false">D793-$M$793</f>
        <v>0.127556678884884</v>
      </c>
      <c r="D793" s="398" t="n">
        <f aca="false">E793-$M$793</f>
        <v>0.39587698477691</v>
      </c>
      <c r="E793" s="398" t="n">
        <f aca="false">F793-$M$793</f>
        <v>0.664197290668936</v>
      </c>
      <c r="F793" s="398" t="n">
        <f aca="false">G793-$M$793</f>
        <v>0.932517596560961</v>
      </c>
      <c r="G793" s="398" t="n">
        <f aca="false">H793-$M$793</f>
        <v>1.20083790245299</v>
      </c>
      <c r="H793" s="398" t="n">
        <f aca="false">I793-$M$793</f>
        <v>1.46915820834501</v>
      </c>
      <c r="I793" s="398" t="n">
        <f aca="false">J793-$M$793</f>
        <v>1.73747851423704</v>
      </c>
      <c r="J793" s="398" t="n">
        <f aca="false">K793-$M$793</f>
        <v>2.00579882012906</v>
      </c>
      <c r="K793" s="414" t="n">
        <f aca="false">L793-M793</f>
        <v>2.27411912602109</v>
      </c>
      <c r="L793" s="415" t="n">
        <f aca="false">C835</f>
        <v>2.54243943191312</v>
      </c>
      <c r="M793" s="415" t="n">
        <v>0.268320305892026</v>
      </c>
      <c r="N793" s="415"/>
      <c r="O793" s="415"/>
      <c r="P793" s="415"/>
      <c r="Q793" s="415"/>
      <c r="R793" s="415"/>
      <c r="S793" s="415"/>
      <c r="T793" s="397" t="n">
        <v>1.6</v>
      </c>
      <c r="U793" s="398" t="n">
        <f aca="false">V793-0.2</f>
        <v>0.999999999999998</v>
      </c>
      <c r="V793" s="398" t="n">
        <f aca="false">W793-0.2</f>
        <v>1.2</v>
      </c>
      <c r="W793" s="398" t="n">
        <f aca="false">X793-0.2</f>
        <v>1.4</v>
      </c>
      <c r="X793" s="398" t="n">
        <f aca="false">Y793-0.2</f>
        <v>1.6</v>
      </c>
      <c r="Y793" s="398" t="n">
        <f aca="false">Z793-0.2</f>
        <v>1.8</v>
      </c>
      <c r="Z793" s="398" t="n">
        <f aca="false">AA793-0.2</f>
        <v>2</v>
      </c>
      <c r="AA793" s="398" t="n">
        <f aca="false">AB793-0.2</f>
        <v>2.2</v>
      </c>
      <c r="AB793" s="398" t="n">
        <f aca="false">AC793-0.2</f>
        <v>2.4</v>
      </c>
      <c r="AC793" s="398" t="n">
        <f aca="false">U835-0.2</f>
        <v>2.6</v>
      </c>
      <c r="AD793" s="383"/>
      <c r="AE793" s="384"/>
      <c r="AF793" s="384"/>
      <c r="AG793" s="384"/>
      <c r="AP793" s="401" t="n">
        <f aca="false">D793-C793</f>
        <v>0.268320305892026</v>
      </c>
    </row>
    <row r="794" s="381" customFormat="true" ht="17.25" hidden="true" customHeight="true" outlineLevel="0" collapsed="false">
      <c r="A794" s="404" t="s">
        <v>322</v>
      </c>
      <c r="B794" s="393"/>
      <c r="C794" s="398" t="n">
        <f aca="false">D794</f>
        <v>0.25</v>
      </c>
      <c r="D794" s="398" t="n">
        <f aca="false">E794</f>
        <v>0.25</v>
      </c>
      <c r="E794" s="398" t="n">
        <f aca="false">F794</f>
        <v>0.25</v>
      </c>
      <c r="F794" s="398" t="n">
        <f aca="false">G794</f>
        <v>0.25</v>
      </c>
      <c r="G794" s="398" t="n">
        <f aca="false">H794</f>
        <v>0.25</v>
      </c>
      <c r="H794" s="398" t="n">
        <f aca="false">I794</f>
        <v>0.25</v>
      </c>
      <c r="I794" s="398" t="n">
        <f aca="false">J794</f>
        <v>0.25</v>
      </c>
      <c r="J794" s="398" t="n">
        <f aca="false">K794</f>
        <v>0.25</v>
      </c>
      <c r="K794" s="414" t="n">
        <f aca="false">L794</f>
        <v>0.25</v>
      </c>
      <c r="L794" s="415" t="n">
        <f aca="false">C836</f>
        <v>0.25</v>
      </c>
      <c r="M794" s="415"/>
      <c r="N794" s="415"/>
      <c r="O794" s="415"/>
      <c r="P794" s="415"/>
      <c r="Q794" s="415"/>
      <c r="R794" s="415"/>
      <c r="S794" s="415"/>
      <c r="T794" s="397" t="n">
        <v>1.6</v>
      </c>
      <c r="U794" s="398" t="n">
        <v>0.25</v>
      </c>
      <c r="V794" s="398" t="n">
        <v>0.25</v>
      </c>
      <c r="W794" s="398" t="n">
        <v>0.25</v>
      </c>
      <c r="X794" s="398" t="n">
        <v>0.25</v>
      </c>
      <c r="Y794" s="398" t="n">
        <v>0.25</v>
      </c>
      <c r="Z794" s="398" t="n">
        <v>0.25</v>
      </c>
      <c r="AA794" s="398" t="n">
        <v>0.25</v>
      </c>
      <c r="AB794" s="398" t="n">
        <v>0.25</v>
      </c>
      <c r="AC794" s="398" t="n">
        <v>0.25</v>
      </c>
      <c r="AD794" s="383"/>
      <c r="AE794" s="384"/>
      <c r="AF794" s="384"/>
      <c r="AG794" s="384"/>
      <c r="AP794" s="401" t="n">
        <f aca="false">D794-C794</f>
        <v>0</v>
      </c>
    </row>
    <row r="795" s="381" customFormat="true" ht="17.25" hidden="true" customHeight="true" outlineLevel="0" collapsed="false">
      <c r="A795" s="392" t="s">
        <v>323</v>
      </c>
      <c r="B795" s="393"/>
      <c r="C795" s="398" t="n">
        <f aca="false">D795-$M$795</f>
        <v>0.0457895770355991</v>
      </c>
      <c r="D795" s="398" t="n">
        <f aca="false">E795-$M$795</f>
        <v>0.142109686842993</v>
      </c>
      <c r="E795" s="398" t="n">
        <f aca="false">F795-$M$795</f>
        <v>0.238429796650387</v>
      </c>
      <c r="F795" s="398" t="n">
        <f aca="false">G795-$M$795</f>
        <v>0.334749906457781</v>
      </c>
      <c r="G795" s="398" t="n">
        <f aca="false">H795-$M$795</f>
        <v>0.431070016265175</v>
      </c>
      <c r="H795" s="398" t="n">
        <f aca="false">I795-$M$795</f>
        <v>0.527390126072568</v>
      </c>
      <c r="I795" s="398" t="n">
        <f aca="false">J795-$M$795</f>
        <v>0.623710235879962</v>
      </c>
      <c r="J795" s="398" t="n">
        <f aca="false">K795-$M$795</f>
        <v>0.720030345687356</v>
      </c>
      <c r="K795" s="414" t="n">
        <f aca="false">L795-M795</f>
        <v>0.81635045549475</v>
      </c>
      <c r="L795" s="415" t="n">
        <f aca="false">C837</f>
        <v>0.912670565302144</v>
      </c>
      <c r="M795" s="415" t="n">
        <v>0.0963201098073939</v>
      </c>
      <c r="N795" s="415"/>
      <c r="O795" s="415"/>
      <c r="P795" s="415"/>
      <c r="Q795" s="415"/>
      <c r="R795" s="415"/>
      <c r="S795" s="415"/>
      <c r="T795" s="397" t="n">
        <v>5.3</v>
      </c>
      <c r="U795" s="398" t="n">
        <v>0.05</v>
      </c>
      <c r="V795" s="398" t="n">
        <f aca="false">W795-0.1</f>
        <v>0.0999999999999994</v>
      </c>
      <c r="W795" s="398" t="n">
        <f aca="false">X795-0.1</f>
        <v>0.199999999999999</v>
      </c>
      <c r="X795" s="398" t="n">
        <f aca="false">Y795-0.1</f>
        <v>0.299999999999999</v>
      </c>
      <c r="Y795" s="398" t="n">
        <f aca="false">Z795-0.1</f>
        <v>0.399999999999999</v>
      </c>
      <c r="Z795" s="398" t="n">
        <f aca="false">AA795-0.1</f>
        <v>0.499999999999999</v>
      </c>
      <c r="AA795" s="398" t="n">
        <f aca="false">AB795-0.1</f>
        <v>0.599999999999999</v>
      </c>
      <c r="AB795" s="398" t="n">
        <f aca="false">AC795-0.1</f>
        <v>0.699999999999999</v>
      </c>
      <c r="AC795" s="398" t="n">
        <f aca="false">U837-0.1</f>
        <v>0.799999999999999</v>
      </c>
      <c r="AD795" s="383"/>
      <c r="AE795" s="384"/>
      <c r="AF795" s="384"/>
      <c r="AG795" s="384"/>
      <c r="AP795" s="401" t="n">
        <f aca="false">D795-C795</f>
        <v>0.0963201098073939</v>
      </c>
    </row>
    <row r="796" s="381" customFormat="true" ht="17.25" hidden="true" customHeight="true" outlineLevel="0" collapsed="false">
      <c r="A796" s="392" t="s">
        <v>276</v>
      </c>
      <c r="B796" s="393"/>
      <c r="C796" s="398" t="n">
        <f aca="false">D796-$M$796</f>
        <v>0.11424452847915</v>
      </c>
      <c r="D796" s="398" t="n">
        <f aca="false">E796-$M$796</f>
        <v>0.270420706523996</v>
      </c>
      <c r="E796" s="398" t="n">
        <f aca="false">F796-$M$796</f>
        <v>0.426596884568841</v>
      </c>
      <c r="F796" s="398" t="n">
        <f aca="false">G796-$M$796</f>
        <v>0.582773062613687</v>
      </c>
      <c r="G796" s="398" t="n">
        <f aca="false">H796-$M$796</f>
        <v>0.738949240658533</v>
      </c>
      <c r="H796" s="398" t="n">
        <f aca="false">I796-$M$796</f>
        <v>0.895125418703379</v>
      </c>
      <c r="I796" s="398" t="n">
        <f aca="false">J796-$M$796</f>
        <v>1.05130159674822</v>
      </c>
      <c r="J796" s="398" t="n">
        <f aca="false">K796-$M$796</f>
        <v>1.20747777479307</v>
      </c>
      <c r="K796" s="414" t="n">
        <f aca="false">L796-M796+0.04</f>
        <v>1.36365395283792</v>
      </c>
      <c r="L796" s="415" t="n">
        <f aca="false">C838</f>
        <v>1.47983013088276</v>
      </c>
      <c r="M796" s="415" t="n">
        <v>0.156176178044846</v>
      </c>
      <c r="N796" s="415"/>
      <c r="O796" s="415"/>
      <c r="P796" s="415"/>
      <c r="Q796" s="415"/>
      <c r="R796" s="415"/>
      <c r="S796" s="415"/>
      <c r="T796" s="397" t="n">
        <v>1.5</v>
      </c>
      <c r="U796" s="398" t="n">
        <f aca="false">V796-0.1</f>
        <v>0.999999999999998</v>
      </c>
      <c r="V796" s="398" t="n">
        <f aca="false">W796-0.1</f>
        <v>1.1</v>
      </c>
      <c r="W796" s="398" t="n">
        <f aca="false">X796-0.1</f>
        <v>1.2</v>
      </c>
      <c r="X796" s="398" t="n">
        <f aca="false">Y796-0.1</f>
        <v>1.3</v>
      </c>
      <c r="Y796" s="398" t="n">
        <f aca="false">Z796-0.1</f>
        <v>1.4</v>
      </c>
      <c r="Z796" s="398" t="n">
        <f aca="false">AA796-0.1</f>
        <v>1.5</v>
      </c>
      <c r="AA796" s="398" t="n">
        <f aca="false">AB796-0.1</f>
        <v>1.6</v>
      </c>
      <c r="AB796" s="398" t="n">
        <f aca="false">AC796-0.1</f>
        <v>1.7</v>
      </c>
      <c r="AC796" s="398" t="n">
        <f aca="false">U838-0.1</f>
        <v>1.8</v>
      </c>
      <c r="AD796" s="383"/>
      <c r="AE796" s="384"/>
      <c r="AF796" s="384"/>
      <c r="AG796" s="384"/>
      <c r="AP796" s="401" t="n">
        <f aca="false">D796-C796</f>
        <v>0.156176178044846</v>
      </c>
    </row>
    <row r="797" s="381" customFormat="true" ht="17.25" hidden="true" customHeight="true" outlineLevel="0" collapsed="false">
      <c r="A797" s="392" t="s">
        <v>324</v>
      </c>
      <c r="B797" s="393"/>
      <c r="C797" s="398" t="n">
        <f aca="false">D797</f>
        <v>0</v>
      </c>
      <c r="D797" s="398" t="n">
        <f aca="false">E797</f>
        <v>0</v>
      </c>
      <c r="E797" s="398" t="n">
        <f aca="false">F797</f>
        <v>0</v>
      </c>
      <c r="F797" s="398" t="n">
        <f aca="false">G797</f>
        <v>0</v>
      </c>
      <c r="G797" s="398" t="n">
        <f aca="false">H797</f>
        <v>0</v>
      </c>
      <c r="H797" s="398" t="n">
        <f aca="false">I797</f>
        <v>0</v>
      </c>
      <c r="I797" s="398" t="n">
        <f aca="false">J797</f>
        <v>0</v>
      </c>
      <c r="J797" s="398" t="n">
        <f aca="false">K797</f>
        <v>0</v>
      </c>
      <c r="K797" s="414" t="n">
        <f aca="false">L797</f>
        <v>0</v>
      </c>
      <c r="L797" s="415"/>
      <c r="M797" s="415"/>
      <c r="N797" s="415"/>
      <c r="O797" s="415"/>
      <c r="P797" s="415"/>
      <c r="Q797" s="415"/>
      <c r="R797" s="415"/>
      <c r="S797" s="415"/>
      <c r="T797" s="397"/>
      <c r="U797" s="398" t="n">
        <f aca="false">V797-0.18</f>
        <v>0.299999999999999</v>
      </c>
      <c r="V797" s="398" t="n">
        <f aca="false">W797-0.18</f>
        <v>0.479999999999999</v>
      </c>
      <c r="W797" s="398" t="n">
        <f aca="false">X797-0.18</f>
        <v>0.659999999999999</v>
      </c>
      <c r="X797" s="398" t="n">
        <f aca="false">Y797-0.18</f>
        <v>0.839999999999999</v>
      </c>
      <c r="Y797" s="398" t="n">
        <f aca="false">Z797-0.18</f>
        <v>1.02</v>
      </c>
      <c r="Z797" s="398" t="n">
        <f aca="false">AA797-0.18</f>
        <v>1.2</v>
      </c>
      <c r="AA797" s="398" t="n">
        <f aca="false">AB797-0.18</f>
        <v>1.38</v>
      </c>
      <c r="AB797" s="398" t="n">
        <f aca="false">AC797-0.18</f>
        <v>1.56</v>
      </c>
      <c r="AC797" s="398" t="n">
        <f aca="false">U839-0.18</f>
        <v>1.74</v>
      </c>
      <c r="AD797" s="383"/>
      <c r="AE797" s="384"/>
      <c r="AF797" s="384"/>
      <c r="AG797" s="384"/>
      <c r="AP797" s="401" t="n">
        <f aca="false">D797-C797</f>
        <v>0</v>
      </c>
    </row>
    <row r="798" s="381" customFormat="true" ht="17.25" hidden="true" customHeight="true" outlineLevel="0" collapsed="false">
      <c r="A798" s="404" t="s">
        <v>325</v>
      </c>
      <c r="B798" s="393"/>
      <c r="C798" s="398" t="n">
        <f aca="false">D798</f>
        <v>0</v>
      </c>
      <c r="D798" s="398" t="n">
        <f aca="false">E798</f>
        <v>0</v>
      </c>
      <c r="E798" s="398" t="n">
        <f aca="false">F798</f>
        <v>0</v>
      </c>
      <c r="F798" s="398" t="n">
        <f aca="false">G798</f>
        <v>0</v>
      </c>
      <c r="G798" s="398" t="n">
        <f aca="false">H798</f>
        <v>0</v>
      </c>
      <c r="H798" s="398" t="n">
        <f aca="false">I798</f>
        <v>0</v>
      </c>
      <c r="I798" s="398" t="n">
        <f aca="false">J798</f>
        <v>0</v>
      </c>
      <c r="J798" s="398" t="n">
        <f aca="false">K798</f>
        <v>0</v>
      </c>
      <c r="K798" s="414" t="n">
        <f aca="false">L798</f>
        <v>0</v>
      </c>
      <c r="L798" s="415"/>
      <c r="M798" s="415"/>
      <c r="N798" s="415"/>
      <c r="O798" s="415"/>
      <c r="P798" s="415"/>
      <c r="Q798" s="415"/>
      <c r="R798" s="415"/>
      <c r="S798" s="415"/>
      <c r="T798" s="397"/>
      <c r="U798" s="398" t="n">
        <f aca="false">V798-0.18</f>
        <v>0.299999999999999</v>
      </c>
      <c r="V798" s="398" t="n">
        <f aca="false">W798-0.18</f>
        <v>0.479999999999999</v>
      </c>
      <c r="W798" s="398" t="n">
        <f aca="false">X798-0.18</f>
        <v>0.659999999999999</v>
      </c>
      <c r="X798" s="398" t="n">
        <f aca="false">Y798-0.18</f>
        <v>0.839999999999999</v>
      </c>
      <c r="Y798" s="398" t="n">
        <f aca="false">Z798-0.18</f>
        <v>1.02</v>
      </c>
      <c r="Z798" s="398" t="n">
        <f aca="false">AA798-0.18</f>
        <v>1.2</v>
      </c>
      <c r="AA798" s="398" t="n">
        <f aca="false">AB798-0.18</f>
        <v>1.38</v>
      </c>
      <c r="AB798" s="398" t="n">
        <f aca="false">AC798-0.18</f>
        <v>1.56</v>
      </c>
      <c r="AC798" s="398" t="n">
        <f aca="false">U840-0.18</f>
        <v>1.74</v>
      </c>
      <c r="AD798" s="383"/>
      <c r="AE798" s="384"/>
      <c r="AF798" s="384"/>
      <c r="AG798" s="384"/>
      <c r="AP798" s="401" t="n">
        <f aca="false">D798-C798</f>
        <v>0</v>
      </c>
    </row>
    <row r="799" s="381" customFormat="true" ht="17.25" hidden="true" customHeight="true" outlineLevel="0" collapsed="false">
      <c r="A799" s="392" t="s">
        <v>326</v>
      </c>
      <c r="B799" s="393"/>
      <c r="C799" s="398" t="n">
        <f aca="false">D799-$M$799</f>
        <v>0.0784964177753124</v>
      </c>
      <c r="D799" s="398" t="n">
        <f aca="false">E799-$M$799</f>
        <v>0.243616606016559</v>
      </c>
      <c r="E799" s="398" t="n">
        <f aca="false">F799-$M$799</f>
        <v>0.408736794257806</v>
      </c>
      <c r="F799" s="398" t="n">
        <f aca="false">G799-$M$799</f>
        <v>0.573856982499053</v>
      </c>
      <c r="G799" s="398" t="n">
        <f aca="false">H799-$M$799</f>
        <v>0.738977170740299</v>
      </c>
      <c r="H799" s="398" t="n">
        <f aca="false">I799-$M$799</f>
        <v>0.904097358981546</v>
      </c>
      <c r="I799" s="398" t="n">
        <f aca="false">J799-$M$799</f>
        <v>1.06921754722279</v>
      </c>
      <c r="J799" s="398" t="n">
        <f aca="false">K799-$M$799</f>
        <v>1.23433773546404</v>
      </c>
      <c r="K799" s="414" t="n">
        <f aca="false">L799-M799</f>
        <v>1.39945792370529</v>
      </c>
      <c r="L799" s="415" t="n">
        <f aca="false">C841</f>
        <v>1.56457811194653</v>
      </c>
      <c r="M799" s="415" t="n">
        <v>0.165120188241247</v>
      </c>
      <c r="N799" s="415"/>
      <c r="O799" s="415"/>
      <c r="P799" s="415"/>
      <c r="Q799" s="415"/>
      <c r="R799" s="415"/>
      <c r="S799" s="415"/>
      <c r="T799" s="397" t="n">
        <v>0.6</v>
      </c>
      <c r="U799" s="398" t="n">
        <v>0.1</v>
      </c>
      <c r="V799" s="398" t="n">
        <v>0.1</v>
      </c>
      <c r="W799" s="398" t="n">
        <v>0.1</v>
      </c>
      <c r="X799" s="398" t="n">
        <f aca="false">Y799-0.2</f>
        <v>0.099999999999999</v>
      </c>
      <c r="Y799" s="398" t="n">
        <f aca="false">Z799-0.2</f>
        <v>0.299999999999999</v>
      </c>
      <c r="Z799" s="398" t="n">
        <f aca="false">AA799-0.2</f>
        <v>0.499999999999999</v>
      </c>
      <c r="AA799" s="398" t="n">
        <f aca="false">AB799-0.2</f>
        <v>0.699999999999999</v>
      </c>
      <c r="AB799" s="398" t="n">
        <f aca="false">AC799-0.2</f>
        <v>0.899999999999999</v>
      </c>
      <c r="AC799" s="398" t="n">
        <f aca="false">U841-0.2</f>
        <v>1.1</v>
      </c>
      <c r="AD799" s="383"/>
      <c r="AE799" s="384"/>
      <c r="AF799" s="384"/>
      <c r="AG799" s="384"/>
      <c r="AP799" s="401" t="n">
        <f aca="false">D799-C799</f>
        <v>0.165120188241247</v>
      </c>
    </row>
    <row r="800" s="381" customFormat="true" ht="17.25" hidden="true" customHeight="true" outlineLevel="0" collapsed="false">
      <c r="A800" s="405" t="s">
        <v>167</v>
      </c>
      <c r="B800" s="406"/>
      <c r="C800" s="420" t="n">
        <f aca="false">SUM(C763:C799)</f>
        <v>21.996947925369</v>
      </c>
      <c r="D800" s="420" t="n">
        <f aca="false">SUM(D763:D799)</f>
        <v>26.996947925369</v>
      </c>
      <c r="E800" s="420" t="n">
        <f aca="false">SUM(E763:E799)</f>
        <v>31.996947925369</v>
      </c>
      <c r="F800" s="420" t="n">
        <f aca="false">SUM(F763:F799)</f>
        <v>36.996947925369</v>
      </c>
      <c r="G800" s="420" t="n">
        <f aca="false">SUM(G763:G799)</f>
        <v>41.996947925369</v>
      </c>
      <c r="H800" s="420" t="n">
        <f aca="false">SUM(H763:H799)</f>
        <v>46.996947925369</v>
      </c>
      <c r="I800" s="420" t="n">
        <f aca="false">SUM(I763:I799)</f>
        <v>51.996947925369</v>
      </c>
      <c r="J800" s="420" t="n">
        <f aca="false">SUM(J763:J799)</f>
        <v>56.996947925369</v>
      </c>
      <c r="K800" s="421" t="n">
        <f aca="false">SUM(K763:K799)</f>
        <v>61.996947925369</v>
      </c>
      <c r="L800" s="415"/>
      <c r="M800" s="415"/>
      <c r="N800" s="415"/>
      <c r="O800" s="415"/>
      <c r="P800" s="415"/>
      <c r="Q800" s="415"/>
      <c r="R800" s="415"/>
      <c r="S800" s="415"/>
      <c r="T800" s="397" t="n">
        <f aca="false">SUM(T763:T799)</f>
        <v>100</v>
      </c>
      <c r="U800" s="398" t="n">
        <f aca="false">SUM(U763:U799)</f>
        <v>34.95</v>
      </c>
      <c r="V800" s="398" t="n">
        <f aca="false">SUM(V763:V799)</f>
        <v>38.56</v>
      </c>
      <c r="W800" s="398" t="n">
        <f aca="false">SUM(W763:W799)</f>
        <v>42.52</v>
      </c>
      <c r="X800" s="398" t="n">
        <f aca="false">SUM(X763:X799)</f>
        <v>46.48</v>
      </c>
      <c r="Y800" s="398" t="n">
        <f aca="false">SUM(Y763:Y799)</f>
        <v>50.84</v>
      </c>
      <c r="Z800" s="398" t="n">
        <f aca="false">SUM(Z763:Z799)</f>
        <v>56</v>
      </c>
      <c r="AA800" s="398" t="n">
        <f aca="false">SUM(AA763:AA799)</f>
        <v>61.16</v>
      </c>
      <c r="AB800" s="398" t="n">
        <f aca="false">SUM(AB763:AB799)</f>
        <v>66.32</v>
      </c>
      <c r="AC800" s="398" t="n">
        <f aca="false">SUM(AC763:AC799)</f>
        <v>71.48</v>
      </c>
      <c r="AD800" s="383"/>
      <c r="AE800" s="384"/>
      <c r="AF800" s="384"/>
      <c r="AG800" s="384"/>
      <c r="AP800" s="384"/>
    </row>
    <row r="801" s="381" customFormat="true" ht="15" hidden="true" customHeight="true" outlineLevel="0" collapsed="false">
      <c r="C801" s="384" t="n">
        <f aca="false">25-14.88</f>
        <v>10.12</v>
      </c>
      <c r="D801" s="384" t="n">
        <f aca="false">30-17.2</f>
        <v>12.8</v>
      </c>
      <c r="E801" s="384" t="n">
        <f aca="false">35-20.1</f>
        <v>14.9</v>
      </c>
      <c r="F801" s="384" t="n">
        <f aca="false">40-20.1</f>
        <v>19.9</v>
      </c>
      <c r="G801" s="384" t="n">
        <f aca="false">45-23.2</f>
        <v>21.8</v>
      </c>
      <c r="H801" s="384" t="n">
        <f aca="false">50-23.2</f>
        <v>26.8</v>
      </c>
      <c r="I801" s="384" t="n">
        <f aca="false">55-23.2</f>
        <v>31.8</v>
      </c>
      <c r="J801" s="384" t="n">
        <f aca="false">60-23.2</f>
        <v>36.8</v>
      </c>
      <c r="K801" s="384" t="n">
        <f aca="false">65-23.2</f>
        <v>41.8</v>
      </c>
      <c r="L801" s="384"/>
      <c r="M801" s="384"/>
      <c r="N801" s="384"/>
      <c r="O801" s="384"/>
      <c r="P801" s="384"/>
      <c r="Q801" s="384"/>
      <c r="R801" s="384"/>
      <c r="S801" s="384"/>
      <c r="AD801" s="383"/>
      <c r="AE801" s="384"/>
      <c r="AF801" s="384"/>
      <c r="AG801" s="384"/>
      <c r="AP801" s="384"/>
    </row>
    <row r="802" s="381" customFormat="true" ht="20.1" hidden="true" customHeight="true" outlineLevel="0" collapsed="false">
      <c r="A802" s="463" t="s">
        <v>374</v>
      </c>
      <c r="AD802" s="383"/>
      <c r="AE802" s="384"/>
      <c r="AF802" s="384"/>
      <c r="AG802" s="384"/>
      <c r="AP802" s="384"/>
    </row>
    <row r="803" s="381" customFormat="true" ht="20.1" hidden="true" customHeight="true" outlineLevel="0" collapsed="false">
      <c r="A803" s="385" t="s">
        <v>227</v>
      </c>
      <c r="B803" s="386"/>
      <c r="C803" s="387" t="s">
        <v>375</v>
      </c>
      <c r="D803" s="387"/>
      <c r="E803" s="387"/>
      <c r="F803" s="387"/>
      <c r="G803" s="387"/>
      <c r="H803" s="387"/>
      <c r="I803" s="387"/>
      <c r="J803" s="387"/>
      <c r="K803" s="387"/>
      <c r="L803" s="388"/>
      <c r="M803" s="388"/>
      <c r="N803" s="388"/>
      <c r="O803" s="388"/>
      <c r="P803" s="388"/>
      <c r="Q803" s="388"/>
      <c r="R803" s="388"/>
      <c r="S803" s="388"/>
      <c r="U803" s="389"/>
      <c r="V803" s="389" t="s">
        <v>375</v>
      </c>
      <c r="W803" s="389"/>
      <c r="X803" s="389"/>
      <c r="Y803" s="389"/>
      <c r="Z803" s="389"/>
      <c r="AA803" s="389"/>
      <c r="AB803" s="389"/>
      <c r="AD803" s="383"/>
      <c r="AE803" s="384"/>
      <c r="AF803" s="384"/>
      <c r="AG803" s="384"/>
      <c r="AP803" s="384"/>
    </row>
    <row r="804" s="381" customFormat="true" ht="20.1" hidden="true" customHeight="true" outlineLevel="0" collapsed="false">
      <c r="A804" s="385"/>
      <c r="B804" s="390"/>
      <c r="C804" s="389" t="s">
        <v>327</v>
      </c>
      <c r="D804" s="389" t="s">
        <v>328</v>
      </c>
      <c r="E804" s="389" t="s">
        <v>329</v>
      </c>
      <c r="F804" s="389" t="s">
        <v>330</v>
      </c>
      <c r="G804" s="389" t="s">
        <v>331</v>
      </c>
      <c r="H804" s="389" t="s">
        <v>332</v>
      </c>
      <c r="I804" s="389" t="s">
        <v>333</v>
      </c>
      <c r="J804" s="389" t="s">
        <v>334</v>
      </c>
      <c r="K804" s="391" t="s">
        <v>335</v>
      </c>
      <c r="L804" s="388"/>
      <c r="M804" s="388"/>
      <c r="N804" s="388"/>
      <c r="O804" s="388"/>
      <c r="P804" s="388"/>
      <c r="Q804" s="388"/>
      <c r="R804" s="388"/>
      <c r="S804" s="388"/>
      <c r="U804" s="389" t="s">
        <v>327</v>
      </c>
      <c r="V804" s="389" t="s">
        <v>328</v>
      </c>
      <c r="W804" s="389" t="s">
        <v>329</v>
      </c>
      <c r="X804" s="389" t="s">
        <v>330</v>
      </c>
      <c r="Y804" s="389" t="s">
        <v>331</v>
      </c>
      <c r="Z804" s="389" t="s">
        <v>332</v>
      </c>
      <c r="AA804" s="389" t="s">
        <v>333</v>
      </c>
      <c r="AB804" s="389" t="s">
        <v>334</v>
      </c>
      <c r="AC804" s="389" t="s">
        <v>335</v>
      </c>
      <c r="AD804" s="383"/>
      <c r="AE804" s="384"/>
      <c r="AF804" s="384"/>
      <c r="AG804" s="384"/>
      <c r="AP804" s="384"/>
    </row>
    <row r="805" s="381" customFormat="true" ht="17.25" hidden="true" customHeight="true" outlineLevel="0" collapsed="false">
      <c r="A805" s="392" t="s">
        <v>243</v>
      </c>
      <c r="B805" s="393"/>
      <c r="C805" s="398" t="n">
        <f aca="false">D805</f>
        <v>0.25</v>
      </c>
      <c r="D805" s="398" t="n">
        <f aca="false">E805</f>
        <v>0.25</v>
      </c>
      <c r="E805" s="398" t="n">
        <f aca="false">F805</f>
        <v>0.25</v>
      </c>
      <c r="F805" s="398" t="n">
        <f aca="false">G805</f>
        <v>0.25</v>
      </c>
      <c r="G805" s="398" t="n">
        <f aca="false">H805</f>
        <v>0.25</v>
      </c>
      <c r="H805" s="398" t="n">
        <f aca="false">H636</f>
        <v>0.25</v>
      </c>
      <c r="I805" s="398" t="n">
        <f aca="false">H805</f>
        <v>0.25</v>
      </c>
      <c r="J805" s="398" t="n">
        <f aca="false">I805</f>
        <v>0.25</v>
      </c>
      <c r="K805" s="398" t="n">
        <f aca="false">J805</f>
        <v>0.25</v>
      </c>
      <c r="M805" s="415" t="n">
        <v>7.07094936819721</v>
      </c>
      <c r="N805" s="415" t="n">
        <v>0</v>
      </c>
      <c r="O805" s="415"/>
      <c r="P805" s="415"/>
      <c r="Q805" s="415"/>
      <c r="R805" s="415"/>
      <c r="S805" s="415"/>
      <c r="T805" s="397" t="n">
        <v>3.6</v>
      </c>
      <c r="U805" s="398" t="n">
        <v>0.25</v>
      </c>
      <c r="V805" s="398" t="n">
        <v>0.25</v>
      </c>
      <c r="W805" s="398" t="n">
        <v>0.25</v>
      </c>
      <c r="X805" s="398" t="n">
        <v>0.25</v>
      </c>
      <c r="Y805" s="398" t="n">
        <v>0.25</v>
      </c>
      <c r="Z805" s="398" t="n">
        <v>0.25</v>
      </c>
      <c r="AA805" s="398" t="n">
        <v>0.25</v>
      </c>
      <c r="AB805" s="398" t="n">
        <v>0.25</v>
      </c>
      <c r="AC805" s="398" t="n">
        <v>0.25</v>
      </c>
      <c r="AD805" s="383" t="n">
        <v>0.00292602996254682</v>
      </c>
      <c r="AE805" s="438" t="n">
        <f aca="false">ROUNDDOWN($AE$842*AD805,4)</f>
        <v>0.2779</v>
      </c>
      <c r="AF805" s="440"/>
      <c r="AG805" s="440"/>
      <c r="AP805" s="384"/>
    </row>
    <row r="806" s="381" customFormat="true" ht="17.25" hidden="true" customHeight="true" outlineLevel="0" collapsed="false">
      <c r="A806" s="392" t="s">
        <v>300</v>
      </c>
      <c r="B806" s="393"/>
      <c r="C806" s="398" t="n">
        <f aca="false">D806-$P$469</f>
        <v>0.651907546644388</v>
      </c>
      <c r="D806" s="398" t="n">
        <f aca="false">E806-$P$469</f>
        <v>0.721526037315511</v>
      </c>
      <c r="E806" s="398" t="n">
        <f aca="false">F806-$P$469</f>
        <v>0.791144527986633</v>
      </c>
      <c r="F806" s="398" t="n">
        <f aca="false">G806-$P$469</f>
        <v>0.860763018657755</v>
      </c>
      <c r="G806" s="398" t="n">
        <f aca="false">H806-$P$469</f>
        <v>0.930381509328878</v>
      </c>
      <c r="H806" s="398" t="n">
        <f aca="false">H637</f>
        <v>1</v>
      </c>
      <c r="I806" s="398" t="n">
        <f aca="false">H806+N806</f>
        <v>1.06961849067112</v>
      </c>
      <c r="J806" s="398" t="n">
        <f aca="false">I806+$S$637</f>
        <v>1.13923698134224</v>
      </c>
      <c r="K806" s="398" t="n">
        <f aca="false">J806+$S$637</f>
        <v>1.20885547201337</v>
      </c>
      <c r="L806" s="415" t="n">
        <f aca="false">C806/$C$842</f>
        <v>0.00972996338275207</v>
      </c>
      <c r="M806" s="415" t="n">
        <f aca="false">L806*$M$805</f>
        <v>0.0688000784338527</v>
      </c>
      <c r="N806" s="415" t="n">
        <v>0.0696184906711224</v>
      </c>
      <c r="O806" s="415"/>
      <c r="P806" s="415"/>
      <c r="Q806" s="415"/>
      <c r="R806" s="415"/>
      <c r="S806" s="415" t="n">
        <v>0.0696184906711223</v>
      </c>
      <c r="T806" s="397" t="n">
        <v>4.7</v>
      </c>
      <c r="U806" s="398" t="n">
        <v>1</v>
      </c>
      <c r="V806" s="398" t="n">
        <v>1</v>
      </c>
      <c r="W806" s="398" t="n">
        <v>1</v>
      </c>
      <c r="X806" s="398" t="n">
        <v>1</v>
      </c>
      <c r="Y806" s="398" t="n">
        <v>1</v>
      </c>
      <c r="Z806" s="398" t="n">
        <v>1</v>
      </c>
      <c r="AA806" s="398" t="n">
        <v>1</v>
      </c>
      <c r="AB806" s="398" t="n">
        <v>1</v>
      </c>
      <c r="AC806" s="398" t="n">
        <v>1</v>
      </c>
      <c r="AD806" s="383" t="n">
        <v>0.0117041198501873</v>
      </c>
      <c r="AE806" s="438" t="n">
        <f aca="false">ROUNDDOWN($AE$842*AD806,4)</f>
        <v>1.1118</v>
      </c>
      <c r="AF806" s="440"/>
      <c r="AG806" s="440"/>
      <c r="AP806" s="384"/>
    </row>
    <row r="807" s="381" customFormat="true" ht="17.25" hidden="true" customHeight="true" outlineLevel="0" collapsed="false">
      <c r="A807" s="392" t="s">
        <v>245</v>
      </c>
      <c r="B807" s="393"/>
      <c r="C807" s="398" t="n">
        <f aca="false">D807</f>
        <v>1.72</v>
      </c>
      <c r="D807" s="398" t="n">
        <f aca="false">E807</f>
        <v>1.72</v>
      </c>
      <c r="E807" s="398" t="n">
        <f aca="false">F807</f>
        <v>1.72</v>
      </c>
      <c r="F807" s="398" t="n">
        <f aca="false">G807</f>
        <v>1.72</v>
      </c>
      <c r="G807" s="398" t="n">
        <f aca="false">H807</f>
        <v>1.72</v>
      </c>
      <c r="H807" s="398" t="n">
        <f aca="false">H638+R807</f>
        <v>1.72</v>
      </c>
      <c r="I807" s="398" t="n">
        <f aca="false">H807</f>
        <v>1.72</v>
      </c>
      <c r="J807" s="398" t="n">
        <f aca="false">I807</f>
        <v>1.72</v>
      </c>
      <c r="K807" s="398" t="n">
        <f aca="false">J807</f>
        <v>1.72</v>
      </c>
      <c r="L807" s="415"/>
      <c r="M807" s="415"/>
      <c r="N807" s="415" t="n">
        <v>0</v>
      </c>
      <c r="O807" s="415"/>
      <c r="P807" s="415"/>
      <c r="Q807" s="415"/>
      <c r="R807" s="415" t="n">
        <v>0.06</v>
      </c>
      <c r="S807" s="415"/>
      <c r="T807" s="397" t="n">
        <v>7.6</v>
      </c>
      <c r="U807" s="398" t="n">
        <v>2</v>
      </c>
      <c r="V807" s="398" t="n">
        <v>2</v>
      </c>
      <c r="W807" s="398" t="n">
        <v>2</v>
      </c>
      <c r="X807" s="398" t="n">
        <v>2</v>
      </c>
      <c r="Y807" s="398" t="n">
        <v>2</v>
      </c>
      <c r="Z807" s="398" t="n">
        <v>2</v>
      </c>
      <c r="AA807" s="398" t="n">
        <v>2</v>
      </c>
      <c r="AB807" s="398" t="n">
        <v>2</v>
      </c>
      <c r="AC807" s="398" t="n">
        <v>2</v>
      </c>
      <c r="AD807" s="383" t="n">
        <v>0.0117041198501873</v>
      </c>
      <c r="AE807" s="438" t="n">
        <f aca="false">ROUNDDOWN($AE$842*AD807,4)</f>
        <v>1.1118</v>
      </c>
      <c r="AF807" s="440"/>
      <c r="AG807" s="440"/>
      <c r="AP807" s="384"/>
    </row>
    <row r="808" s="381" customFormat="true" ht="17.25" hidden="true" customHeight="true" outlineLevel="0" collapsed="false">
      <c r="A808" s="404" t="s">
        <v>301</v>
      </c>
      <c r="B808" s="393"/>
      <c r="C808" s="398" t="n">
        <f aca="false">D808-$P$471</f>
        <v>2.23350877192982</v>
      </c>
      <c r="D808" s="398" t="n">
        <f aca="false">E808-$P$471</f>
        <v>2.45280701754386</v>
      </c>
      <c r="E808" s="398" t="n">
        <f aca="false">F808-$P$471</f>
        <v>2.67210526315789</v>
      </c>
      <c r="F808" s="398" t="n">
        <f aca="false">G808-$P$471</f>
        <v>2.89140350877193</v>
      </c>
      <c r="G808" s="398" t="n">
        <f aca="false">H808-$P$471</f>
        <v>3.11070175438596</v>
      </c>
      <c r="H808" s="398" t="n">
        <f aca="false">H639+R808</f>
        <v>3.33</v>
      </c>
      <c r="I808" s="398" t="n">
        <f aca="false">H808+N808</f>
        <v>3.38885547201337</v>
      </c>
      <c r="J808" s="398" t="n">
        <f aca="false">I808+$S$639</f>
        <v>3.59771094402673</v>
      </c>
      <c r="K808" s="398" t="n">
        <f aca="false">J808+$S$639</f>
        <v>3.8065664160401</v>
      </c>
      <c r="L808" s="415" t="n">
        <f aca="false">C808/$C$842</f>
        <v>0.0333359518198481</v>
      </c>
      <c r="M808" s="415" t="n">
        <f aca="false">L808*$M$805</f>
        <v>0.235716827458808</v>
      </c>
      <c r="N808" s="415" t="n">
        <v>0.0588554720133669</v>
      </c>
      <c r="O808" s="415"/>
      <c r="P808" s="415"/>
      <c r="Q808" s="415"/>
      <c r="R808" s="415" t="n">
        <v>0.09</v>
      </c>
      <c r="S808" s="415" t="n">
        <v>0.208855472013367</v>
      </c>
      <c r="T808" s="397" t="n">
        <v>2.9</v>
      </c>
      <c r="U808" s="398" t="n">
        <f aca="false">V808-0.2</f>
        <v>2.3</v>
      </c>
      <c r="V808" s="398" t="n">
        <f aca="false">W808-0.2</f>
        <v>2.5</v>
      </c>
      <c r="W808" s="398" t="n">
        <f aca="false">X808-0.2</f>
        <v>2.7</v>
      </c>
      <c r="X808" s="398" t="n">
        <f aca="false">Y808-0.2</f>
        <v>2.9</v>
      </c>
      <c r="Y808" s="398" t="n">
        <f aca="false">Z808-0.2</f>
        <v>3.1</v>
      </c>
      <c r="Z808" s="398" t="n">
        <f aca="false">AA808-0.2</f>
        <v>3.3</v>
      </c>
      <c r="AA808" s="398" t="n">
        <f aca="false">AB808-0.2</f>
        <v>3.5</v>
      </c>
      <c r="AB808" s="398" t="n">
        <f aca="false">AC808-0.2</f>
        <v>3.7</v>
      </c>
      <c r="AC808" s="398" t="n">
        <f aca="false">U850-0.2</f>
        <v>3.9</v>
      </c>
      <c r="AD808" s="383" t="n">
        <v>0.0327715355805243</v>
      </c>
      <c r="AE808" s="438" t="n">
        <f aca="false">ROUNDDOWN($AE$842*AD808,4)</f>
        <v>3.1132</v>
      </c>
      <c r="AF808" s="383" t="n">
        <f aca="false">AE808/$AF$843</f>
        <v>0.0410310751217146</v>
      </c>
      <c r="AG808" s="383" t="n">
        <f aca="false">AE808/$AG$843</f>
        <v>0.0447278286055813</v>
      </c>
      <c r="AP808" s="384"/>
    </row>
    <row r="809" s="381" customFormat="true" ht="17.25" hidden="true" customHeight="true" outlineLevel="0" collapsed="false">
      <c r="A809" s="404" t="s">
        <v>302</v>
      </c>
      <c r="B809" s="393"/>
      <c r="C809" s="398" t="n">
        <f aca="false">D809-$P$472</f>
        <v>2.23350877192982</v>
      </c>
      <c r="D809" s="398" t="n">
        <f aca="false">E809-$P$472</f>
        <v>2.45280701754386</v>
      </c>
      <c r="E809" s="398" t="n">
        <f aca="false">F809-$P$472</f>
        <v>2.67210526315789</v>
      </c>
      <c r="F809" s="398" t="n">
        <f aca="false">G809-$P$472</f>
        <v>2.89140350877193</v>
      </c>
      <c r="G809" s="398" t="n">
        <f aca="false">H809-$P$472</f>
        <v>3.11070175438596</v>
      </c>
      <c r="H809" s="398" t="n">
        <f aca="false">H640+R809</f>
        <v>3.33</v>
      </c>
      <c r="I809" s="398" t="n">
        <f aca="false">H809+N809</f>
        <v>3.38885547201337</v>
      </c>
      <c r="J809" s="398" t="n">
        <f aca="false">I809+$S$640</f>
        <v>3.59771094402673</v>
      </c>
      <c r="K809" s="398" t="n">
        <f aca="false">J809+$S$640</f>
        <v>3.8065664160401</v>
      </c>
      <c r="L809" s="415" t="n">
        <f aca="false">C809/$C$842</f>
        <v>0.0333359518198481</v>
      </c>
      <c r="M809" s="415" t="n">
        <f aca="false">L809*$M$805</f>
        <v>0.235716827458808</v>
      </c>
      <c r="N809" s="415" t="n">
        <v>0.0588554720133669</v>
      </c>
      <c r="O809" s="415"/>
      <c r="P809" s="415"/>
      <c r="Q809" s="415"/>
      <c r="R809" s="415" t="n">
        <v>0.09</v>
      </c>
      <c r="S809" s="415" t="n">
        <v>0.208855472013367</v>
      </c>
      <c r="T809" s="397" t="n">
        <v>2</v>
      </c>
      <c r="U809" s="398" t="n">
        <f aca="false">V809-0.2</f>
        <v>2.3</v>
      </c>
      <c r="V809" s="398" t="n">
        <f aca="false">W809-0.2</f>
        <v>2.5</v>
      </c>
      <c r="W809" s="398" t="n">
        <f aca="false">X809-0.2</f>
        <v>2.7</v>
      </c>
      <c r="X809" s="398" t="n">
        <f aca="false">Y809-0.2</f>
        <v>2.9</v>
      </c>
      <c r="Y809" s="398" t="n">
        <f aca="false">Z809-0.2</f>
        <v>3.1</v>
      </c>
      <c r="Z809" s="398" t="n">
        <f aca="false">AA809-0.2</f>
        <v>3.3</v>
      </c>
      <c r="AA809" s="398" t="n">
        <f aca="false">AB809-0.2</f>
        <v>3.5</v>
      </c>
      <c r="AB809" s="398" t="n">
        <f aca="false">AC809-0.2</f>
        <v>3.7</v>
      </c>
      <c r="AC809" s="398" t="n">
        <f aca="false">U851-0.2</f>
        <v>3.9</v>
      </c>
      <c r="AD809" s="383" t="n">
        <v>0.0327715355805243</v>
      </c>
      <c r="AE809" s="438" t="n">
        <f aca="false">ROUNDDOWN($AE$842*AD809,4)</f>
        <v>3.1132</v>
      </c>
      <c r="AF809" s="383" t="n">
        <f aca="false">AE809/$AF$843</f>
        <v>0.0410310751217146</v>
      </c>
      <c r="AG809" s="383" t="n">
        <f aca="false">AE809/$AG$843</f>
        <v>0.0447278286055813</v>
      </c>
      <c r="AP809" s="384"/>
    </row>
    <row r="810" s="381" customFormat="true" ht="17.25" hidden="true" customHeight="true" outlineLevel="0" collapsed="false">
      <c r="A810" s="404" t="s">
        <v>303</v>
      </c>
      <c r="B810" s="393"/>
      <c r="C810" s="398" t="n">
        <f aca="false">D810-$P$473</f>
        <v>10.8541854636591</v>
      </c>
      <c r="D810" s="398" t="n">
        <f aca="false">E810-$P$473</f>
        <v>11.9193483709273</v>
      </c>
      <c r="E810" s="398" t="n">
        <f aca="false">F810-$P$473</f>
        <v>12.9845112781955</v>
      </c>
      <c r="F810" s="398" t="n">
        <f aca="false">G810-$P$473</f>
        <v>14.0496741854637</v>
      </c>
      <c r="G810" s="398" t="n">
        <f aca="false">H810-$P$473</f>
        <v>15.1148370927318</v>
      </c>
      <c r="H810" s="398" t="n">
        <f aca="false">H641+R810</f>
        <v>16.18</v>
      </c>
      <c r="I810" s="398" t="n">
        <f aca="false">H810+N810</f>
        <v>16.57</v>
      </c>
      <c r="J810" s="398" t="n">
        <f aca="false">I810+$S$641</f>
        <v>17.56</v>
      </c>
      <c r="K810" s="398" t="n">
        <f aca="false">J810+$S$641</f>
        <v>18.55</v>
      </c>
      <c r="L810" s="415" t="n">
        <f aca="false">C810/$C$842</f>
        <v>0.162002768114316</v>
      </c>
      <c r="M810" s="415" t="n">
        <f aca="false">L810*$M$805</f>
        <v>1.14551337084412</v>
      </c>
      <c r="N810" s="415" t="n">
        <v>0.389999999999999</v>
      </c>
      <c r="O810" s="415"/>
      <c r="P810" s="415"/>
      <c r="Q810" s="415"/>
      <c r="R810" s="415" t="n">
        <v>0.44</v>
      </c>
      <c r="S810" s="415" t="n">
        <v>0.99</v>
      </c>
      <c r="T810" s="397" t="n">
        <v>13</v>
      </c>
      <c r="U810" s="398" t="n">
        <f aca="false">V810-1.3</f>
        <v>13.2</v>
      </c>
      <c r="V810" s="398" t="n">
        <f aca="false">W810-1.3</f>
        <v>14.5</v>
      </c>
      <c r="W810" s="398" t="n">
        <f aca="false">X810-1.3</f>
        <v>15.8</v>
      </c>
      <c r="X810" s="398" t="n">
        <f aca="false">Y810-1.3</f>
        <v>17.1</v>
      </c>
      <c r="Y810" s="398" t="n">
        <f aca="false">Z810-1.3</f>
        <v>18.4</v>
      </c>
      <c r="Z810" s="398" t="n">
        <f aca="false">AA810-1.3</f>
        <v>19.7</v>
      </c>
      <c r="AA810" s="398" t="n">
        <f aca="false">AB810-1.3</f>
        <v>21</v>
      </c>
      <c r="AB810" s="398" t="n">
        <f aca="false">AC810-1.3</f>
        <v>22.3</v>
      </c>
      <c r="AC810" s="398" t="n">
        <f aca="false">U852-1.3</f>
        <v>23.6</v>
      </c>
      <c r="AD810" s="383" t="n">
        <v>0.172050561797753</v>
      </c>
      <c r="AE810" s="438" t="n">
        <f aca="false">ROUNDDOWN($AE$842*AD810,4)</f>
        <v>16.3448</v>
      </c>
      <c r="AF810" s="383" t="n">
        <f aca="false">AE810/$AF$843</f>
        <v>0.215419734244315</v>
      </c>
      <c r="AG810" s="383" t="n">
        <f aca="false">AE810/$AG$843</f>
        <v>0.234828283757069</v>
      </c>
      <c r="AP810" s="384"/>
    </row>
    <row r="811" s="381" customFormat="true" ht="17.25" hidden="true" customHeight="true" outlineLevel="0" collapsed="false">
      <c r="A811" s="404" t="s">
        <v>304</v>
      </c>
      <c r="B811" s="393"/>
      <c r="C811" s="398" t="n">
        <f aca="false">D811-$P$474</f>
        <v>0.912670565302144</v>
      </c>
      <c r="D811" s="398" t="n">
        <f aca="false">E811-$P$474</f>
        <v>1.01013645224171</v>
      </c>
      <c r="E811" s="398" t="n">
        <f aca="false">F811-$P$474</f>
        <v>1.10760233918129</v>
      </c>
      <c r="F811" s="398" t="n">
        <f aca="false">G811-$P$474</f>
        <v>1.20506822612086</v>
      </c>
      <c r="G811" s="398" t="n">
        <f aca="false">H811-$P$474</f>
        <v>1.30253411306043</v>
      </c>
      <c r="H811" s="398" t="n">
        <f aca="false">H642</f>
        <v>1.4</v>
      </c>
      <c r="I811" s="398" t="n">
        <f aca="false">H811+N811</f>
        <v>1.45468114731273</v>
      </c>
      <c r="J811" s="398" t="n">
        <f aca="false">I811+$S$642</f>
        <v>1.54936229462545</v>
      </c>
      <c r="K811" s="398" t="n">
        <f aca="false">J811+$S$642</f>
        <v>1.64404344193818</v>
      </c>
      <c r="L811" s="415" t="n">
        <f aca="false">C811/$C$842</f>
        <v>0.0136219487358529</v>
      </c>
      <c r="M811" s="415" t="n">
        <f aca="false">L811*$M$805</f>
        <v>0.0963201098073938</v>
      </c>
      <c r="N811" s="415" t="n">
        <v>0.0546811473127264</v>
      </c>
      <c r="O811" s="415"/>
      <c r="P811" s="415"/>
      <c r="Q811" s="415"/>
      <c r="R811" s="415"/>
      <c r="S811" s="415" t="n">
        <v>0.0946811473127263</v>
      </c>
      <c r="T811" s="397" t="n">
        <v>2.7</v>
      </c>
      <c r="U811" s="398" t="n">
        <f aca="false">V811-0.1</f>
        <v>0.859999999999999</v>
      </c>
      <c r="V811" s="398" t="n">
        <f aca="false">W811-0.1</f>
        <v>0.959999999999999</v>
      </c>
      <c r="W811" s="398" t="n">
        <f aca="false">X811-0.1</f>
        <v>1.06</v>
      </c>
      <c r="X811" s="398" t="n">
        <f aca="false">Y811-0.1</f>
        <v>1.16</v>
      </c>
      <c r="Y811" s="398" t="n">
        <f aca="false">Z811-0.1</f>
        <v>1.26</v>
      </c>
      <c r="Z811" s="398" t="n">
        <f aca="false">AA811-0.1</f>
        <v>1.36</v>
      </c>
      <c r="AA811" s="398" t="n">
        <f aca="false">AB811-0.1</f>
        <v>1.46</v>
      </c>
      <c r="AB811" s="398" t="n">
        <f aca="false">AC811-0.1</f>
        <v>1.56</v>
      </c>
      <c r="AC811" s="398" t="n">
        <f aca="false">U853-0.1</f>
        <v>1.66</v>
      </c>
      <c r="AD811" s="383" t="n">
        <v>0.0159176029962547</v>
      </c>
      <c r="AE811" s="438" t="n">
        <f aca="false">ROUNDDOWN($AE$842*AD811,4)</f>
        <v>1.5121</v>
      </c>
      <c r="AF811" s="383" t="n">
        <f aca="false">AE811/$AF$843</f>
        <v>0.0199290404379881</v>
      </c>
      <c r="AG811" s="383" t="n">
        <f aca="false">AE811/$AG$843</f>
        <v>0.0217245758815687</v>
      </c>
      <c r="AP811" s="384"/>
    </row>
    <row r="812" s="381" customFormat="true" ht="17.25" hidden="true" customHeight="true" outlineLevel="0" collapsed="false">
      <c r="A812" s="404" t="s">
        <v>305</v>
      </c>
      <c r="B812" s="393"/>
      <c r="C812" s="398" t="n">
        <f aca="false">D812-$P$475</f>
        <v>2.60763018657755</v>
      </c>
      <c r="D812" s="398" t="n">
        <f aca="false">E812-$P$475</f>
        <v>2.88610414926204</v>
      </c>
      <c r="E812" s="398" t="n">
        <f aca="false">F812-$P$475</f>
        <v>3.16457811194653</v>
      </c>
      <c r="F812" s="398" t="n">
        <f aca="false">G812-$P$475</f>
        <v>3.44305207463102</v>
      </c>
      <c r="G812" s="398" t="n">
        <f aca="false">H812-$P$475</f>
        <v>3.72152603731551</v>
      </c>
      <c r="H812" s="398" t="n">
        <f aca="false">H643</f>
        <v>4</v>
      </c>
      <c r="I812" s="398" t="n">
        <f aca="false">H812+N812</f>
        <v>4.15011974380395</v>
      </c>
      <c r="J812" s="398" t="n">
        <f aca="false">I812+$S$643</f>
        <v>4.42023948760791</v>
      </c>
      <c r="K812" s="398" t="n">
        <f aca="false">J812+$S$643</f>
        <v>4.69035923141186</v>
      </c>
      <c r="L812" s="415" t="n">
        <f aca="false">C812/$C$842</f>
        <v>0.0389198535310083</v>
      </c>
      <c r="M812" s="415" t="n">
        <f aca="false">L812*$M$805</f>
        <v>0.275200313735411</v>
      </c>
      <c r="N812" s="415" t="n">
        <v>0.150119743803955</v>
      </c>
      <c r="O812" s="415"/>
      <c r="P812" s="415"/>
      <c r="Q812" s="415"/>
      <c r="R812" s="415"/>
      <c r="S812" s="415" t="n">
        <v>0.270119743803954</v>
      </c>
      <c r="T812" s="397" t="n">
        <v>2.6</v>
      </c>
      <c r="U812" s="398" t="n">
        <f aca="false">V812-0.3</f>
        <v>2.58</v>
      </c>
      <c r="V812" s="398" t="n">
        <f aca="false">W812-0.3</f>
        <v>2.88</v>
      </c>
      <c r="W812" s="398" t="n">
        <f aca="false">X812-0.3</f>
        <v>3.18</v>
      </c>
      <c r="X812" s="398" t="n">
        <f aca="false">Y812-0.3</f>
        <v>3.48</v>
      </c>
      <c r="Y812" s="398" t="n">
        <f aca="false">Z812-0.3</f>
        <v>3.78</v>
      </c>
      <c r="Z812" s="398" t="n">
        <f aca="false">AA812-0.3</f>
        <v>4.08</v>
      </c>
      <c r="AA812" s="398" t="n">
        <f aca="false">AB812-0.3</f>
        <v>4.38</v>
      </c>
      <c r="AB812" s="398" t="n">
        <f aca="false">AC812-0.3</f>
        <v>4.68</v>
      </c>
      <c r="AC812" s="398" t="n">
        <f aca="false">U854-0.3</f>
        <v>4.98</v>
      </c>
      <c r="AD812" s="383" t="n">
        <v>0.0419007490636704</v>
      </c>
      <c r="AE812" s="438" t="n">
        <f aca="false">ROUNDDOWN($AE$842*AD812,4)</f>
        <v>3.9805</v>
      </c>
      <c r="AF812" s="383" t="n">
        <f aca="false">AE812/$AF$843</f>
        <v>0.0524618381478816</v>
      </c>
      <c r="AG812" s="383" t="n">
        <f aca="false">AE812/$AG$843</f>
        <v>0.0571884625994207</v>
      </c>
      <c r="AP812" s="384"/>
    </row>
    <row r="813" s="381" customFormat="true" ht="17.25" hidden="true" customHeight="true" outlineLevel="0" collapsed="false">
      <c r="A813" s="404" t="s">
        <v>306</v>
      </c>
      <c r="B813" s="393"/>
      <c r="C813" s="398" t="n">
        <f aca="false">D813-$P$476</f>
        <v>1.53198273461431</v>
      </c>
      <c r="D813" s="398" t="n">
        <f aca="false">E813-$P$476</f>
        <v>1.69558618769145</v>
      </c>
      <c r="E813" s="398" t="n">
        <f aca="false">F813-$P$476</f>
        <v>1.85918964076859</v>
      </c>
      <c r="F813" s="398" t="n">
        <f aca="false">G813-$P$476</f>
        <v>2.02279309384573</v>
      </c>
      <c r="G813" s="398" t="n">
        <f aca="false">H813-$P$476</f>
        <v>2.18639654692286</v>
      </c>
      <c r="H813" s="398" t="n">
        <f aca="false">H644</f>
        <v>2.35</v>
      </c>
      <c r="I813" s="398" t="n">
        <f aca="false">H813+N813</f>
        <v>2.41733778891674</v>
      </c>
      <c r="J813" s="398" t="n">
        <f aca="false">I813+$S$644</f>
        <v>2.57467557783347</v>
      </c>
      <c r="K813" s="398" t="n">
        <f aca="false">J813+$S$644</f>
        <v>2.73201336675021</v>
      </c>
      <c r="L813" s="415" t="n">
        <f aca="false">C813/$C$842</f>
        <v>0.0228654139494674</v>
      </c>
      <c r="M813" s="415" t="n">
        <f aca="false">L813*$M$805</f>
        <v>0.161680184319554</v>
      </c>
      <c r="N813" s="415" t="n">
        <v>0.0673377889167361</v>
      </c>
      <c r="O813" s="415"/>
      <c r="P813" s="415"/>
      <c r="Q813" s="415"/>
      <c r="R813" s="415"/>
      <c r="S813" s="415" t="n">
        <v>0.157337788916736</v>
      </c>
      <c r="T813" s="397" t="n">
        <v>1</v>
      </c>
      <c r="U813" s="398" t="n">
        <f aca="false">V813-0.2</f>
        <v>1.26</v>
      </c>
      <c r="V813" s="398" t="n">
        <f aca="false">W813-0.2</f>
        <v>1.46</v>
      </c>
      <c r="W813" s="398" t="n">
        <f aca="false">X813-0.2</f>
        <v>1.66</v>
      </c>
      <c r="X813" s="398" t="n">
        <f aca="false">Y813-0.2</f>
        <v>1.86</v>
      </c>
      <c r="Y813" s="398" t="n">
        <f aca="false">Z813-0.2</f>
        <v>2.06</v>
      </c>
      <c r="Z813" s="398" t="n">
        <f aca="false">AA813-0.2</f>
        <v>2.26</v>
      </c>
      <c r="AA813" s="398" t="n">
        <f aca="false">AB813-0.2</f>
        <v>2.46</v>
      </c>
      <c r="AB813" s="398" t="n">
        <f aca="false">AC813-0.2</f>
        <v>2.66</v>
      </c>
      <c r="AC813" s="398" t="n">
        <f aca="false">U855-0.2</f>
        <v>2.86</v>
      </c>
      <c r="AD813" s="383" t="n">
        <v>0.0264513108614232</v>
      </c>
      <c r="AE813" s="438" t="n">
        <f aca="false">ROUNDDOWN($AE$842*AD813,4)</f>
        <v>2.5128</v>
      </c>
      <c r="AF813" s="383" t="n">
        <f aca="false">AE813/$AF$843</f>
        <v>0.0331179768617</v>
      </c>
      <c r="AG813" s="383" t="n">
        <f aca="false">AE813/$AG$843</f>
        <v>0.0361017884235208</v>
      </c>
      <c r="AP813" s="384"/>
    </row>
    <row r="814" s="381" customFormat="true" ht="17.25" hidden="true" customHeight="true" outlineLevel="0" collapsed="false">
      <c r="A814" s="404" t="s">
        <v>307</v>
      </c>
      <c r="B814" s="393"/>
      <c r="C814" s="398" t="n">
        <f aca="false">D814-$P$477</f>
        <v>3.58549150654414</v>
      </c>
      <c r="D814" s="398" t="n">
        <f aca="false">E814-$P$477</f>
        <v>3.96839320523531</v>
      </c>
      <c r="E814" s="398" t="n">
        <f aca="false">F814-$P$477</f>
        <v>4.35129490392648</v>
      </c>
      <c r="F814" s="398" t="n">
        <f aca="false">G814-$P$477</f>
        <v>4.73419660261765</v>
      </c>
      <c r="G814" s="398" t="n">
        <f aca="false">H814-$P$477</f>
        <v>5.11709830130883</v>
      </c>
      <c r="H814" s="398" t="n">
        <f aca="false">H645</f>
        <v>5.5</v>
      </c>
      <c r="I814" s="398" t="n">
        <f aca="false">H814+N814</f>
        <v>5.66897800055695</v>
      </c>
      <c r="J814" s="398" t="n">
        <f aca="false">I814+$S$645</f>
        <v>6.0379560011139</v>
      </c>
      <c r="K814" s="398" t="n">
        <f aca="false">J814+$S$645</f>
        <v>6.40693400167084</v>
      </c>
      <c r="L814" s="415" t="n">
        <f aca="false">C814/$C$842</f>
        <v>0.0535147986051364</v>
      </c>
      <c r="M814" s="415" t="n">
        <f aca="false">L814*$M$805</f>
        <v>0.37840043138619</v>
      </c>
      <c r="N814" s="415" t="n">
        <v>0.168978000556947</v>
      </c>
      <c r="O814" s="415"/>
      <c r="P814" s="415"/>
      <c r="Q814" s="415"/>
      <c r="R814" s="415"/>
      <c r="S814" s="415" t="n">
        <v>0.368978000556948</v>
      </c>
      <c r="T814" s="397" t="n">
        <v>2.3</v>
      </c>
      <c r="U814" s="398" t="n">
        <f aca="false">V814-0.4</f>
        <v>3.7</v>
      </c>
      <c r="V814" s="398" t="n">
        <f aca="false">W814-0.4</f>
        <v>4.1</v>
      </c>
      <c r="W814" s="398" t="n">
        <f aca="false">X814-0.4</f>
        <v>4.5</v>
      </c>
      <c r="X814" s="398" t="n">
        <f aca="false">Y814-0.4</f>
        <v>4.9</v>
      </c>
      <c r="Y814" s="398" t="n">
        <f aca="false">Z814-0.4</f>
        <v>5.3</v>
      </c>
      <c r="Z814" s="398" t="n">
        <f aca="false">AA814-0.4</f>
        <v>5.7</v>
      </c>
      <c r="AA814" s="398" t="n">
        <f aca="false">AB814-0.4</f>
        <v>6.1</v>
      </c>
      <c r="AB814" s="398" t="n">
        <f aca="false">AC814-0.4</f>
        <v>6.5</v>
      </c>
      <c r="AC814" s="398" t="n">
        <f aca="false">U856-0.4</f>
        <v>6.9</v>
      </c>
      <c r="AD814" s="383" t="n">
        <v>0.0550093632958801</v>
      </c>
      <c r="AE814" s="438" t="n">
        <f aca="false">ROUNDDOWN($AE$842*AD814,4)</f>
        <v>5.2258</v>
      </c>
      <c r="AF814" s="383" t="n">
        <f aca="false">AE814/$AF$843</f>
        <v>0.06887453179078</v>
      </c>
      <c r="AG814" s="383" t="n">
        <f aca="false">AE814/$AG$843</f>
        <v>0.0750798813847639</v>
      </c>
      <c r="AP814" s="384"/>
    </row>
    <row r="815" s="381" customFormat="true" ht="17.25" hidden="true" customHeight="true" outlineLevel="0" collapsed="false">
      <c r="A815" s="404" t="s">
        <v>308</v>
      </c>
      <c r="B815" s="393"/>
      <c r="C815" s="398" t="n">
        <f aca="false">D815-$P$478</f>
        <v>3.58549150654414</v>
      </c>
      <c r="D815" s="398" t="n">
        <f aca="false">E815-$P$478</f>
        <v>3.96839320523531</v>
      </c>
      <c r="E815" s="398" t="n">
        <f aca="false">F815-$P$478</f>
        <v>4.35129490392648</v>
      </c>
      <c r="F815" s="398" t="n">
        <f aca="false">G815-$P$478</f>
        <v>4.73419660261765</v>
      </c>
      <c r="G815" s="398" t="n">
        <f aca="false">H815-$P$478</f>
        <v>5.11709830130883</v>
      </c>
      <c r="H815" s="398" t="n">
        <f aca="false">H646</f>
        <v>5.5</v>
      </c>
      <c r="I815" s="398" t="n">
        <f aca="false">H815+N815</f>
        <v>5.66897800055695</v>
      </c>
      <c r="J815" s="398" t="n">
        <f aca="false">I815+$S$646</f>
        <v>6.0379560011139</v>
      </c>
      <c r="K815" s="398" t="n">
        <f aca="false">J815+$S$646</f>
        <v>6.40693400167084</v>
      </c>
      <c r="L815" s="415" t="n">
        <f aca="false">C815/$C$842</f>
        <v>0.0535147986051364</v>
      </c>
      <c r="M815" s="415" t="n">
        <f aca="false">L815*$M$805</f>
        <v>0.37840043138619</v>
      </c>
      <c r="N815" s="415" t="n">
        <v>0.168978000556947</v>
      </c>
      <c r="O815" s="415"/>
      <c r="P815" s="415"/>
      <c r="Q815" s="415"/>
      <c r="R815" s="415"/>
      <c r="S815" s="415" t="n">
        <v>0.368978000556948</v>
      </c>
      <c r="T815" s="397" t="n">
        <v>1.5</v>
      </c>
      <c r="U815" s="398" t="n">
        <f aca="false">V815-0.4</f>
        <v>3.7</v>
      </c>
      <c r="V815" s="398" t="n">
        <f aca="false">W815-0.4</f>
        <v>4.1</v>
      </c>
      <c r="W815" s="398" t="n">
        <f aca="false">X815-0.4</f>
        <v>4.5</v>
      </c>
      <c r="X815" s="398" t="n">
        <f aca="false">Y815-0.4</f>
        <v>4.9</v>
      </c>
      <c r="Y815" s="398" t="n">
        <f aca="false">Z815-0.4</f>
        <v>5.3</v>
      </c>
      <c r="Z815" s="398" t="n">
        <f aca="false">AA815-0.4</f>
        <v>5.7</v>
      </c>
      <c r="AA815" s="398" t="n">
        <f aca="false">AB815-0.4</f>
        <v>6.1</v>
      </c>
      <c r="AB815" s="398" t="n">
        <f aca="false">AC815-0.4</f>
        <v>6.5</v>
      </c>
      <c r="AC815" s="398" t="n">
        <f aca="false">U857-0.4</f>
        <v>6.9</v>
      </c>
      <c r="AD815" s="383" t="n">
        <v>0.0550093632958801</v>
      </c>
      <c r="AE815" s="438" t="n">
        <f aca="false">ROUNDDOWN($AE$842*AD815,4)</f>
        <v>5.2258</v>
      </c>
      <c r="AF815" s="383" t="n">
        <f aca="false">AE815/$AF$843</f>
        <v>0.06887453179078</v>
      </c>
      <c r="AG815" s="383" t="n">
        <f aca="false">AE815/$AG$843</f>
        <v>0.0750798813847639</v>
      </c>
      <c r="AP815" s="384"/>
    </row>
    <row r="816" s="381" customFormat="true" ht="17.25" hidden="true" customHeight="true" outlineLevel="0" collapsed="false">
      <c r="A816" s="392" t="s">
        <v>254</v>
      </c>
      <c r="B816" s="393"/>
      <c r="C816" s="398" t="n">
        <f aca="false">D816-$P$479</f>
        <v>3.04320245057087</v>
      </c>
      <c r="D816" s="398" t="n">
        <f aca="false">E816-$P$479</f>
        <v>3.3425619604567</v>
      </c>
      <c r="E816" s="398" t="n">
        <f aca="false">F816-$P$479</f>
        <v>3.64192147034252</v>
      </c>
      <c r="F816" s="398" t="n">
        <f aca="false">G816-$P$479</f>
        <v>3.94128098022835</v>
      </c>
      <c r="G816" s="398" t="n">
        <f aca="false">H816-$P$479</f>
        <v>4.24064049011417</v>
      </c>
      <c r="H816" s="398" t="n">
        <f aca="false">H647+R816</f>
        <v>4.54</v>
      </c>
      <c r="I816" s="398" t="n">
        <f aca="false">H816+N816</f>
        <v>4.73239766081871</v>
      </c>
      <c r="J816" s="398" t="n">
        <f aca="false">I816+$S$647</f>
        <v>5.02479532163743</v>
      </c>
      <c r="K816" s="398" t="n">
        <f aca="false">J816+$S$647</f>
        <v>5.31719298245614</v>
      </c>
      <c r="L816" s="415" t="n">
        <f aca="false">C816/$C$842</f>
        <v>0.0454209320980727</v>
      </c>
      <c r="M816" s="415" t="n">
        <f aca="false">L816*$M$805</f>
        <v>0.321169111121796</v>
      </c>
      <c r="N816" s="415" t="n">
        <v>0.192397660818714</v>
      </c>
      <c r="O816" s="415"/>
      <c r="P816" s="415"/>
      <c r="Q816" s="415"/>
      <c r="R816" s="415" t="n">
        <v>0.12</v>
      </c>
      <c r="S816" s="415" t="n">
        <v>0.292397660818714</v>
      </c>
      <c r="T816" s="397" t="n">
        <v>0.5</v>
      </c>
      <c r="U816" s="398" t="n">
        <f aca="false">V816-0.1</f>
        <v>3.9</v>
      </c>
      <c r="V816" s="398" t="n">
        <f aca="false">W816-0.1</f>
        <v>4</v>
      </c>
      <c r="W816" s="398" t="n">
        <f aca="false">X816-0.1</f>
        <v>4.1</v>
      </c>
      <c r="X816" s="398" t="n">
        <f aca="false">Y816-0.1</f>
        <v>4.2</v>
      </c>
      <c r="Y816" s="398" t="n">
        <f aca="false">Z816-0.1</f>
        <v>4.3</v>
      </c>
      <c r="Z816" s="398" t="n">
        <f aca="false">AA816-0.1</f>
        <v>4.4</v>
      </c>
      <c r="AA816" s="398" t="n">
        <f aca="false">AB816-0.1</f>
        <v>4.5</v>
      </c>
      <c r="AB816" s="398" t="n">
        <f aca="false">AC816-0.1</f>
        <v>4.6</v>
      </c>
      <c r="AC816" s="398" t="n">
        <f aca="false">U858-0.1</f>
        <v>4.7</v>
      </c>
      <c r="AD816" s="383" t="n">
        <v>0.0456460674157303</v>
      </c>
      <c r="AE816" s="438" t="n">
        <f aca="false">ROUNDDOWN($AE$842*AD816,4)</f>
        <v>4.3363</v>
      </c>
      <c r="AF816" s="383" t="n">
        <f aca="false">AE816/$AF$843</f>
        <v>0.0571511791887097</v>
      </c>
      <c r="AG816" s="383" t="n">
        <f aca="false">AE816/$AG$843</f>
        <v>0.0623002965380902</v>
      </c>
      <c r="AP816" s="384"/>
    </row>
    <row r="817" s="381" customFormat="true" ht="17.25" hidden="true" customHeight="true" outlineLevel="0" collapsed="false">
      <c r="A817" s="392" t="s">
        <v>309</v>
      </c>
      <c r="B817" s="393"/>
      <c r="C817" s="398" t="n">
        <f aca="false">D817</f>
        <v>0.93</v>
      </c>
      <c r="D817" s="398" t="n">
        <f aca="false">E817</f>
        <v>0.93</v>
      </c>
      <c r="E817" s="398" t="n">
        <f aca="false">F817</f>
        <v>0.93</v>
      </c>
      <c r="F817" s="398" t="n">
        <f aca="false">G817</f>
        <v>0.93</v>
      </c>
      <c r="G817" s="398" t="n">
        <f aca="false">H817</f>
        <v>0.93</v>
      </c>
      <c r="H817" s="398" t="n">
        <f aca="false">H648</f>
        <v>0.93</v>
      </c>
      <c r="I817" s="398" t="n">
        <f aca="false">H817</f>
        <v>0.93</v>
      </c>
      <c r="J817" s="398" t="n">
        <f aca="false">I817</f>
        <v>0.93</v>
      </c>
      <c r="K817" s="398" t="n">
        <f aca="false">J817</f>
        <v>0.93</v>
      </c>
      <c r="L817" s="415"/>
      <c r="M817" s="415"/>
      <c r="N817" s="415" t="n">
        <v>0</v>
      </c>
      <c r="O817" s="415"/>
      <c r="P817" s="415"/>
      <c r="Q817" s="415"/>
      <c r="R817" s="415"/>
      <c r="S817" s="415"/>
      <c r="T817" s="397" t="n">
        <v>1.5</v>
      </c>
      <c r="U817" s="398" t="n">
        <v>1.13</v>
      </c>
      <c r="V817" s="398" t="n">
        <v>1.13</v>
      </c>
      <c r="W817" s="398" t="n">
        <v>1.13</v>
      </c>
      <c r="X817" s="398" t="n">
        <v>1.13</v>
      </c>
      <c r="Y817" s="398" t="n">
        <v>1.13</v>
      </c>
      <c r="Z817" s="398" t="n">
        <v>1.13</v>
      </c>
      <c r="AA817" s="398" t="n">
        <v>1.13</v>
      </c>
      <c r="AB817" s="398" t="n">
        <v>1.13</v>
      </c>
      <c r="AC817" s="398" t="n">
        <v>1.13</v>
      </c>
      <c r="AD817" s="383" t="n">
        <v>0.00737359550561798</v>
      </c>
      <c r="AE817" s="438" t="n">
        <f aca="false">ROUNDDOWN($AE$842*AD817,4)</f>
        <v>0.7004</v>
      </c>
      <c r="AF817" s="383"/>
      <c r="AG817" s="383"/>
      <c r="AP817" s="384"/>
    </row>
    <row r="818" s="381" customFormat="true" ht="17.25" hidden="true" customHeight="true" outlineLevel="0" collapsed="false">
      <c r="A818" s="404" t="s">
        <v>310</v>
      </c>
      <c r="B818" s="393"/>
      <c r="C818" s="398" t="n">
        <f aca="false">D818</f>
        <v>0.62</v>
      </c>
      <c r="D818" s="398" t="n">
        <f aca="false">E818</f>
        <v>0.62</v>
      </c>
      <c r="E818" s="398" t="n">
        <f aca="false">F818</f>
        <v>0.62</v>
      </c>
      <c r="F818" s="398" t="n">
        <f aca="false">G818</f>
        <v>0.62</v>
      </c>
      <c r="G818" s="398" t="n">
        <f aca="false">H818</f>
        <v>0.62</v>
      </c>
      <c r="H818" s="398" t="n">
        <f aca="false">H649</f>
        <v>0.62</v>
      </c>
      <c r="I818" s="398" t="n">
        <f aca="false">H818</f>
        <v>0.62</v>
      </c>
      <c r="J818" s="398" t="n">
        <f aca="false">I818</f>
        <v>0.62</v>
      </c>
      <c r="K818" s="398" t="n">
        <f aca="false">J818</f>
        <v>0.62</v>
      </c>
      <c r="L818" s="415"/>
      <c r="M818" s="415"/>
      <c r="N818" s="415" t="n">
        <v>0</v>
      </c>
      <c r="O818" s="415"/>
      <c r="P818" s="415"/>
      <c r="Q818" s="415"/>
      <c r="R818" s="415"/>
      <c r="S818" s="415"/>
      <c r="T818" s="397" t="n">
        <v>1.2</v>
      </c>
      <c r="U818" s="398" t="n">
        <v>0.82</v>
      </c>
      <c r="V818" s="398" t="n">
        <v>0.82</v>
      </c>
      <c r="W818" s="398" t="n">
        <v>0.82</v>
      </c>
      <c r="X818" s="398" t="n">
        <v>0.82</v>
      </c>
      <c r="Y818" s="398" t="n">
        <v>0.82</v>
      </c>
      <c r="Z818" s="398" t="n">
        <v>0.82</v>
      </c>
      <c r="AA818" s="398" t="n">
        <v>0.82</v>
      </c>
      <c r="AB818" s="398" t="n">
        <v>0.82</v>
      </c>
      <c r="AC818" s="398" t="n">
        <v>0.82</v>
      </c>
      <c r="AD818" s="383" t="n">
        <v>0.00374531835205992</v>
      </c>
      <c r="AE818" s="438" t="n">
        <f aca="false">ROUNDDOWN($AE$842*AD818,4)</f>
        <v>0.3558</v>
      </c>
      <c r="AF818" s="383"/>
      <c r="AG818" s="383"/>
      <c r="AP818" s="384"/>
    </row>
    <row r="819" s="381" customFormat="true" ht="17.25" hidden="true" customHeight="true" outlineLevel="0" collapsed="false">
      <c r="A819" s="404" t="s">
        <v>311</v>
      </c>
      <c r="B819" s="393"/>
      <c r="C819" s="398" t="n">
        <f aca="false">D819</f>
        <v>0.63</v>
      </c>
      <c r="D819" s="398" t="n">
        <f aca="false">E819</f>
        <v>0.63</v>
      </c>
      <c r="E819" s="398" t="n">
        <f aca="false">F819</f>
        <v>0.63</v>
      </c>
      <c r="F819" s="398" t="n">
        <f aca="false">G819</f>
        <v>0.63</v>
      </c>
      <c r="G819" s="398" t="n">
        <f aca="false">H819</f>
        <v>0.63</v>
      </c>
      <c r="H819" s="398" t="n">
        <f aca="false">H650</f>
        <v>0.63</v>
      </c>
      <c r="I819" s="398" t="n">
        <f aca="false">H819</f>
        <v>0.63</v>
      </c>
      <c r="J819" s="398" t="n">
        <f aca="false">I819</f>
        <v>0.63</v>
      </c>
      <c r="K819" s="398" t="n">
        <f aca="false">J819</f>
        <v>0.63</v>
      </c>
      <c r="L819" s="415"/>
      <c r="M819" s="415"/>
      <c r="N819" s="415" t="n">
        <v>0</v>
      </c>
      <c r="O819" s="415"/>
      <c r="P819" s="415"/>
      <c r="Q819" s="415"/>
      <c r="R819" s="415"/>
      <c r="S819" s="415"/>
      <c r="T819" s="397" t="n">
        <v>1</v>
      </c>
      <c r="U819" s="398" t="n">
        <v>0.63</v>
      </c>
      <c r="V819" s="398" t="n">
        <v>0.63</v>
      </c>
      <c r="W819" s="398" t="n">
        <v>0.63</v>
      </c>
      <c r="X819" s="398" t="n">
        <v>0.63</v>
      </c>
      <c r="Y819" s="398" t="n">
        <v>0.63</v>
      </c>
      <c r="Z819" s="398" t="n">
        <v>0.63</v>
      </c>
      <c r="AA819" s="398" t="n">
        <v>0.63</v>
      </c>
      <c r="AB819" s="398" t="n">
        <v>0.63</v>
      </c>
      <c r="AC819" s="398" t="n">
        <v>0.63</v>
      </c>
      <c r="AD819" s="383" t="n">
        <v>0.00737359550561798</v>
      </c>
      <c r="AE819" s="438" t="n">
        <f aca="false">ROUNDDOWN($AE$842*AD819,4)</f>
        <v>0.7004</v>
      </c>
      <c r="AF819" s="383"/>
      <c r="AG819" s="383"/>
      <c r="AP819" s="384"/>
    </row>
    <row r="820" s="381" customFormat="true" ht="17.25" hidden="true" customHeight="true" outlineLevel="0" collapsed="false">
      <c r="A820" s="404" t="s">
        <v>312</v>
      </c>
      <c r="B820" s="393"/>
      <c r="C820" s="398" t="n">
        <f aca="false">D820</f>
        <v>1.51</v>
      </c>
      <c r="D820" s="398" t="n">
        <f aca="false">E820</f>
        <v>1.51</v>
      </c>
      <c r="E820" s="398" t="n">
        <f aca="false">F820</f>
        <v>1.51</v>
      </c>
      <c r="F820" s="398" t="n">
        <f aca="false">G820</f>
        <v>1.51</v>
      </c>
      <c r="G820" s="398" t="n">
        <f aca="false">H820</f>
        <v>1.51</v>
      </c>
      <c r="H820" s="398" t="n">
        <f aca="false">H651</f>
        <v>1.51</v>
      </c>
      <c r="I820" s="398" t="n">
        <f aca="false">H820</f>
        <v>1.51</v>
      </c>
      <c r="J820" s="398" t="n">
        <f aca="false">I820</f>
        <v>1.51</v>
      </c>
      <c r="K820" s="398" t="n">
        <f aca="false">J820</f>
        <v>1.51</v>
      </c>
      <c r="L820" s="415"/>
      <c r="M820" s="415"/>
      <c r="N820" s="415" t="n">
        <v>0</v>
      </c>
      <c r="O820" s="415"/>
      <c r="P820" s="415"/>
      <c r="Q820" s="415"/>
      <c r="R820" s="415"/>
      <c r="S820" s="415"/>
      <c r="T820" s="397" t="n">
        <v>2.2</v>
      </c>
      <c r="U820" s="398" t="n">
        <v>1.71</v>
      </c>
      <c r="V820" s="398" t="n">
        <v>1.71</v>
      </c>
      <c r="W820" s="398" t="n">
        <v>1.71</v>
      </c>
      <c r="X820" s="398" t="n">
        <v>1.71</v>
      </c>
      <c r="Y820" s="398" t="n">
        <v>1.71</v>
      </c>
      <c r="Z820" s="398" t="n">
        <v>1.71</v>
      </c>
      <c r="AA820" s="398" t="n">
        <v>1.71</v>
      </c>
      <c r="AB820" s="398" t="n">
        <v>1.71</v>
      </c>
      <c r="AC820" s="398" t="n">
        <v>1.71</v>
      </c>
      <c r="AD820" s="383" t="n">
        <v>0.0141619850187266</v>
      </c>
      <c r="AE820" s="438" t="n">
        <f aca="false">ROUNDDOWN($AE$842*AD820,4)</f>
        <v>1.3453</v>
      </c>
      <c r="AF820" s="383"/>
      <c r="AG820" s="383"/>
      <c r="AP820" s="384"/>
    </row>
    <row r="821" s="381" customFormat="true" ht="17.25" hidden="true" customHeight="true" outlineLevel="0" collapsed="false">
      <c r="A821" s="392" t="s">
        <v>259</v>
      </c>
      <c r="B821" s="393"/>
      <c r="C821" s="398" t="n">
        <f aca="false">D821</f>
        <v>1.21</v>
      </c>
      <c r="D821" s="398" t="n">
        <f aca="false">E821</f>
        <v>1.21</v>
      </c>
      <c r="E821" s="398" t="n">
        <f aca="false">F821</f>
        <v>1.21</v>
      </c>
      <c r="F821" s="398" t="n">
        <f aca="false">G821</f>
        <v>1.21</v>
      </c>
      <c r="G821" s="398" t="n">
        <f aca="false">H821</f>
        <v>1.21</v>
      </c>
      <c r="H821" s="398" t="n">
        <f aca="false">H652</f>
        <v>1.21</v>
      </c>
      <c r="I821" s="398" t="n">
        <f aca="false">H821</f>
        <v>1.21</v>
      </c>
      <c r="J821" s="398" t="n">
        <f aca="false">I821</f>
        <v>1.21</v>
      </c>
      <c r="K821" s="398" t="n">
        <f aca="false">J821</f>
        <v>1.21</v>
      </c>
      <c r="L821" s="415"/>
      <c r="M821" s="415"/>
      <c r="N821" s="415" t="n">
        <v>0</v>
      </c>
      <c r="O821" s="415"/>
      <c r="P821" s="415"/>
      <c r="Q821" s="415"/>
      <c r="R821" s="415"/>
      <c r="S821" s="415"/>
      <c r="T821" s="397" t="n">
        <v>5</v>
      </c>
      <c r="U821" s="398" t="n">
        <v>1.21</v>
      </c>
      <c r="V821" s="398" t="n">
        <v>1.21</v>
      </c>
      <c r="W821" s="398" t="n">
        <v>1.21</v>
      </c>
      <c r="X821" s="398" t="n">
        <v>1.21</v>
      </c>
      <c r="Y821" s="398" t="n">
        <v>1.21</v>
      </c>
      <c r="Z821" s="398" t="n">
        <v>1.21</v>
      </c>
      <c r="AA821" s="398" t="n">
        <v>1.21</v>
      </c>
      <c r="AB821" s="398" t="n">
        <v>1.21</v>
      </c>
      <c r="AC821" s="398" t="n">
        <v>1.21</v>
      </c>
      <c r="AD821" s="383" t="n">
        <v>0.0141619850187266</v>
      </c>
      <c r="AE821" s="438" t="n">
        <f aca="false">ROUNDDOWN($AE$842*AD821,4)</f>
        <v>1.3453</v>
      </c>
      <c r="AF821" s="383"/>
      <c r="AG821" s="383"/>
      <c r="AP821" s="384"/>
    </row>
    <row r="822" s="381" customFormat="true" ht="17.25" hidden="true" customHeight="true" outlineLevel="0" collapsed="false">
      <c r="A822" s="392" t="s">
        <v>260</v>
      </c>
      <c r="B822" s="393"/>
      <c r="C822" s="398" t="n">
        <f aca="false">D822-$P$485</f>
        <v>2.70541631857421</v>
      </c>
      <c r="D822" s="398" t="n">
        <f aca="false">E822-$P$485</f>
        <v>2.99433305485937</v>
      </c>
      <c r="E822" s="398" t="n">
        <f aca="false">F822-$P$485</f>
        <v>3.28324979114453</v>
      </c>
      <c r="F822" s="398" t="n">
        <f aca="false">G822-$P$485</f>
        <v>3.57216652742969</v>
      </c>
      <c r="G822" s="398" t="n">
        <f aca="false">H822-$P$485</f>
        <v>3.86108326371484</v>
      </c>
      <c r="H822" s="398" t="n">
        <f aca="false">H653</f>
        <v>4.15</v>
      </c>
      <c r="I822" s="398" t="n">
        <f aca="false">H822+N822</f>
        <v>4.27847396268449</v>
      </c>
      <c r="J822" s="398" t="n">
        <f aca="false">I822+$S$653</f>
        <v>4.55694792536898</v>
      </c>
      <c r="K822" s="398" t="n">
        <f aca="false">J822+$S$653</f>
        <v>4.83542188805347</v>
      </c>
      <c r="L822" s="415" t="n">
        <f aca="false">C822/$C$842</f>
        <v>0.0403793480384211</v>
      </c>
      <c r="M822" s="415" t="n">
        <f aca="false">L822*$M$805</f>
        <v>0.285520325500489</v>
      </c>
      <c r="N822" s="415" t="n">
        <v>0.128473962684489</v>
      </c>
      <c r="O822" s="415"/>
      <c r="P822" s="415"/>
      <c r="Q822" s="415"/>
      <c r="R822" s="415"/>
      <c r="S822" s="415" t="n">
        <v>0.278473962684489</v>
      </c>
      <c r="T822" s="397" t="n">
        <v>1.8</v>
      </c>
      <c r="U822" s="398" t="n">
        <f aca="false">V822-0.4</f>
        <v>2.3</v>
      </c>
      <c r="V822" s="398" t="n">
        <f aca="false">W822-0.4</f>
        <v>2.7</v>
      </c>
      <c r="W822" s="398" t="n">
        <f aca="false">X822-0.4</f>
        <v>3.1</v>
      </c>
      <c r="X822" s="398" t="n">
        <f aca="false">Y822-0.4</f>
        <v>3.5</v>
      </c>
      <c r="Y822" s="398" t="n">
        <f aca="false">Z822-0.4</f>
        <v>3.9</v>
      </c>
      <c r="Z822" s="398" t="n">
        <f aca="false">AA822-0.4</f>
        <v>4.3</v>
      </c>
      <c r="AA822" s="398" t="n">
        <f aca="false">AB822-0.4</f>
        <v>4.7</v>
      </c>
      <c r="AB822" s="398" t="n">
        <f aca="false">AC822-0.4</f>
        <v>5.1</v>
      </c>
      <c r="AC822" s="398" t="n">
        <f aca="false">U864-0.4</f>
        <v>5.5</v>
      </c>
      <c r="AD822" s="383" t="n">
        <v>0.0503277153558052</v>
      </c>
      <c r="AE822" s="438" t="n">
        <f aca="false">ROUNDDOWN($AE$842*AD822,4)</f>
        <v>4.7811</v>
      </c>
      <c r="AF822" s="383" t="n">
        <f aca="false">AE822/$AF$843</f>
        <v>0.0630135144752762</v>
      </c>
      <c r="AG822" s="383" t="n">
        <f aca="false">AE822/$AG$843</f>
        <v>0.0686908073192037</v>
      </c>
      <c r="AP822" s="384"/>
    </row>
    <row r="823" s="381" customFormat="true" ht="17.25" hidden="true" customHeight="true" outlineLevel="0" collapsed="false">
      <c r="A823" s="392" t="s">
        <v>261</v>
      </c>
      <c r="B823" s="393"/>
      <c r="C823" s="398" t="n">
        <f aca="false">D823-$P$486</f>
        <v>2.60763018657755</v>
      </c>
      <c r="D823" s="398" t="n">
        <f aca="false">E823-$P$486</f>
        <v>2.88610414926204</v>
      </c>
      <c r="E823" s="398" t="n">
        <f aca="false">F823-$P$486</f>
        <v>3.16457811194653</v>
      </c>
      <c r="F823" s="398" t="n">
        <f aca="false">G823-$P$486</f>
        <v>3.44305207463102</v>
      </c>
      <c r="G823" s="398" t="n">
        <f aca="false">H823-$P$486</f>
        <v>3.72152603731551</v>
      </c>
      <c r="H823" s="398" t="n">
        <f aca="false">H654</f>
        <v>4</v>
      </c>
      <c r="I823" s="398" t="n">
        <f aca="false">H823+N823</f>
        <v>4.17151211361738</v>
      </c>
      <c r="J823" s="398" t="n">
        <f aca="false">I823+$S$654</f>
        <v>4.44302422723475</v>
      </c>
      <c r="K823" s="398" t="n">
        <f aca="false">J823+$S$654</f>
        <v>4.71453634085213</v>
      </c>
      <c r="L823" s="415" t="n">
        <f aca="false">C823/$C$842</f>
        <v>0.0389198535310083</v>
      </c>
      <c r="M823" s="415" t="n">
        <f aca="false">L823*$M$805</f>
        <v>0.275200313735411</v>
      </c>
      <c r="N823" s="415" t="n">
        <v>0.171512113617377</v>
      </c>
      <c r="O823" s="415"/>
      <c r="P823" s="415"/>
      <c r="Q823" s="415"/>
      <c r="R823" s="415"/>
      <c r="S823" s="415" t="n">
        <v>0.271512113617377</v>
      </c>
      <c r="T823" s="397" t="n">
        <v>2.5</v>
      </c>
      <c r="U823" s="398" t="n">
        <f aca="false">V823-0.4</f>
        <v>2.3</v>
      </c>
      <c r="V823" s="398" t="n">
        <f aca="false">W823-0.4</f>
        <v>2.7</v>
      </c>
      <c r="W823" s="398" t="n">
        <f aca="false">X823-0.4</f>
        <v>3.1</v>
      </c>
      <c r="X823" s="398" t="n">
        <f aca="false">Y823-0.4</f>
        <v>3.5</v>
      </c>
      <c r="Y823" s="398" t="n">
        <f aca="false">Z823-0.4</f>
        <v>3.9</v>
      </c>
      <c r="Z823" s="398" t="n">
        <f aca="false">AA823-0.4</f>
        <v>4.3</v>
      </c>
      <c r="AA823" s="398" t="n">
        <f aca="false">AB823-0.4</f>
        <v>4.7</v>
      </c>
      <c r="AB823" s="398" t="n">
        <f aca="false">AC823-0.4</f>
        <v>5.1</v>
      </c>
      <c r="AC823" s="398" t="n">
        <f aca="false">U865-0.4</f>
        <v>5.5</v>
      </c>
      <c r="AD823" s="383" t="n">
        <v>0.0503277153558052</v>
      </c>
      <c r="AE823" s="438" t="n">
        <f aca="false">ROUNDDOWN($AE$842*AD823,4)</f>
        <v>4.7811</v>
      </c>
      <c r="AF823" s="383" t="n">
        <f aca="false">AE823/$AF$843</f>
        <v>0.0630135144752762</v>
      </c>
      <c r="AG823" s="383" t="n">
        <f aca="false">AE823/$AG$843</f>
        <v>0.0686908073192037</v>
      </c>
      <c r="AP823" s="384"/>
    </row>
    <row r="824" s="381" customFormat="true" ht="17.25" hidden="true" customHeight="true" outlineLevel="0" collapsed="false">
      <c r="A824" s="392" t="s">
        <v>262</v>
      </c>
      <c r="B824" s="393"/>
      <c r="C824" s="398" t="n">
        <f aca="false">D824-$P$487</f>
        <v>0.391144527986633</v>
      </c>
      <c r="D824" s="398" t="n">
        <f aca="false">E824-$P$487</f>
        <v>0.432915622389307</v>
      </c>
      <c r="E824" s="398" t="n">
        <f aca="false">F824-$P$487</f>
        <v>0.47468671679198</v>
      </c>
      <c r="F824" s="398" t="n">
        <f aca="false">G824-$P$487</f>
        <v>0.516457811194653</v>
      </c>
      <c r="G824" s="398" t="n">
        <f aca="false">H824-$P$487</f>
        <v>0.558228905597327</v>
      </c>
      <c r="H824" s="398" t="n">
        <f aca="false">H655</f>
        <v>0.6</v>
      </c>
      <c r="I824" s="398" t="n">
        <f aca="false">H824+N824</f>
        <v>0.641771094402673</v>
      </c>
      <c r="J824" s="398" t="n">
        <f aca="false">I824+$S$655</f>
        <v>0.683542188805347</v>
      </c>
      <c r="K824" s="398" t="n">
        <f aca="false">J824+$S$655</f>
        <v>0.72531328320802</v>
      </c>
      <c r="L824" s="415" t="n">
        <f aca="false">C824/$C$842</f>
        <v>0.00583797802965124</v>
      </c>
      <c r="M824" s="415" t="n">
        <f aca="false">L824*$M$805</f>
        <v>0.0412800470603117</v>
      </c>
      <c r="N824" s="415" t="n">
        <v>0.0417710944026734</v>
      </c>
      <c r="O824" s="415"/>
      <c r="P824" s="415"/>
      <c r="Q824" s="415"/>
      <c r="R824" s="415"/>
      <c r="S824" s="415" t="n">
        <v>0.0417710944026734</v>
      </c>
      <c r="T824" s="397" t="n">
        <v>3</v>
      </c>
      <c r="U824" s="398" t="n">
        <v>0.6</v>
      </c>
      <c r="V824" s="398" t="n">
        <v>0.6</v>
      </c>
      <c r="W824" s="398" t="n">
        <v>0.6</v>
      </c>
      <c r="X824" s="398" t="n">
        <v>0.6</v>
      </c>
      <c r="Y824" s="398" t="n">
        <v>0.6</v>
      </c>
      <c r="Z824" s="398" t="n">
        <v>0.6</v>
      </c>
      <c r="AA824" s="398" t="n">
        <v>0.6</v>
      </c>
      <c r="AB824" s="398" t="n">
        <v>0.6</v>
      </c>
      <c r="AC824" s="398" t="n">
        <v>0.6</v>
      </c>
      <c r="AD824" s="383" t="n">
        <v>0.00702247191011236</v>
      </c>
      <c r="AE824" s="438" t="n">
        <f aca="false">ROUNDDOWN($AE$842*AD824,4)</f>
        <v>0.6671</v>
      </c>
      <c r="AF824" s="383"/>
      <c r="AG824" s="383"/>
      <c r="AP824" s="384"/>
    </row>
    <row r="825" s="381" customFormat="true" ht="17.25" hidden="true" customHeight="true" outlineLevel="0" collapsed="false">
      <c r="A825" s="404" t="s">
        <v>313</v>
      </c>
      <c r="B825" s="393"/>
      <c r="C825" s="398" t="n">
        <f aca="false">D825</f>
        <v>0.1</v>
      </c>
      <c r="D825" s="398" t="n">
        <f aca="false">E825</f>
        <v>0.1</v>
      </c>
      <c r="E825" s="398" t="n">
        <f aca="false">F825</f>
        <v>0.1</v>
      </c>
      <c r="F825" s="398" t="n">
        <f aca="false">G825</f>
        <v>0.1</v>
      </c>
      <c r="G825" s="398" t="n">
        <f aca="false">H825</f>
        <v>0.1</v>
      </c>
      <c r="H825" s="398" t="n">
        <f aca="false">H656</f>
        <v>0.1</v>
      </c>
      <c r="I825" s="398" t="n">
        <f aca="false">H825</f>
        <v>0.1</v>
      </c>
      <c r="J825" s="398" t="n">
        <f aca="false">I825</f>
        <v>0.1</v>
      </c>
      <c r="K825" s="398" t="n">
        <f aca="false">J825</f>
        <v>0.1</v>
      </c>
      <c r="L825" s="415"/>
      <c r="M825" s="415"/>
      <c r="N825" s="415" t="n">
        <v>0</v>
      </c>
      <c r="O825" s="415"/>
      <c r="P825" s="415"/>
      <c r="Q825" s="415"/>
      <c r="R825" s="415"/>
      <c r="S825" s="415"/>
      <c r="T825" s="397" t="n">
        <v>1.2</v>
      </c>
      <c r="U825" s="398" t="n">
        <v>0.1</v>
      </c>
      <c r="V825" s="398" t="n">
        <v>0.1</v>
      </c>
      <c r="W825" s="398" t="n">
        <v>0.1</v>
      </c>
      <c r="X825" s="398" t="n">
        <v>0.1</v>
      </c>
      <c r="Y825" s="398" t="n">
        <v>0.1</v>
      </c>
      <c r="Z825" s="398" t="n">
        <v>0.1</v>
      </c>
      <c r="AA825" s="398" t="n">
        <v>0.1</v>
      </c>
      <c r="AB825" s="398" t="n">
        <v>0.1</v>
      </c>
      <c r="AC825" s="398" t="n">
        <v>0.1</v>
      </c>
      <c r="AD825" s="383" t="n">
        <v>0.00117041198501873</v>
      </c>
      <c r="AE825" s="438" t="n">
        <f aca="false">ROUNDDOWN($AE$842*AD825,4)</f>
        <v>0.1111</v>
      </c>
      <c r="AF825" s="383"/>
      <c r="AG825" s="383"/>
      <c r="AP825" s="384"/>
    </row>
    <row r="826" s="381" customFormat="true" ht="17.25" hidden="true" customHeight="true" outlineLevel="0" collapsed="false">
      <c r="A826" s="404" t="s">
        <v>314</v>
      </c>
      <c r="B826" s="393"/>
      <c r="C826" s="398" t="n">
        <f aca="false">D826</f>
        <v>3.1</v>
      </c>
      <c r="D826" s="398" t="n">
        <f aca="false">E826</f>
        <v>3.1</v>
      </c>
      <c r="E826" s="398" t="n">
        <f aca="false">F826</f>
        <v>3.1</v>
      </c>
      <c r="F826" s="398" t="n">
        <f aca="false">G826</f>
        <v>3.1</v>
      </c>
      <c r="G826" s="398" t="n">
        <f aca="false">H826</f>
        <v>3.1</v>
      </c>
      <c r="H826" s="398" t="n">
        <f aca="false">H657+R826</f>
        <v>3.1</v>
      </c>
      <c r="I826" s="398" t="n">
        <f aca="false">H826</f>
        <v>3.1</v>
      </c>
      <c r="J826" s="398" t="n">
        <f aca="false">I826</f>
        <v>3.1</v>
      </c>
      <c r="K826" s="398" t="n">
        <f aca="false">J826</f>
        <v>3.1</v>
      </c>
      <c r="L826" s="415"/>
      <c r="M826" s="415"/>
      <c r="N826" s="415" t="n">
        <v>0</v>
      </c>
      <c r="O826" s="415"/>
      <c r="P826" s="415"/>
      <c r="Q826" s="415"/>
      <c r="R826" s="415" t="n">
        <v>0.1</v>
      </c>
      <c r="S826" s="415"/>
      <c r="T826" s="397" t="n">
        <v>6.4</v>
      </c>
      <c r="U826" s="398" t="n">
        <v>3.5</v>
      </c>
      <c r="V826" s="398" t="n">
        <v>3.5</v>
      </c>
      <c r="W826" s="398" t="n">
        <v>3.5</v>
      </c>
      <c r="X826" s="398" t="n">
        <v>3.5</v>
      </c>
      <c r="Y826" s="398" t="n">
        <v>3.5</v>
      </c>
      <c r="Z826" s="398" t="n">
        <v>3.5</v>
      </c>
      <c r="AA826" s="398" t="n">
        <v>3.5</v>
      </c>
      <c r="AB826" s="398" t="n">
        <v>3.5</v>
      </c>
      <c r="AC826" s="398" t="n">
        <v>3.5</v>
      </c>
      <c r="AD826" s="383" t="n">
        <v>0.0234082397003745</v>
      </c>
      <c r="AE826" s="438" t="n">
        <f aca="false">ROUNDDOWN($AE$842*AD826,4)</f>
        <v>2.2237</v>
      </c>
      <c r="AF826" s="383"/>
      <c r="AG826" s="383"/>
      <c r="AP826" s="384"/>
    </row>
    <row r="827" s="381" customFormat="true" ht="17.25" hidden="true" customHeight="true" outlineLevel="0" collapsed="false">
      <c r="A827" s="404" t="s">
        <v>315</v>
      </c>
      <c r="B827" s="393"/>
      <c r="C827" s="398" t="n">
        <f aca="false">D827-$P$490</f>
        <v>1.39121971595656</v>
      </c>
      <c r="D827" s="398" t="n">
        <f aca="false">E827-$P$490</f>
        <v>1.52697577276525</v>
      </c>
      <c r="E827" s="398" t="n">
        <f aca="false">F827-$P$490</f>
        <v>1.66273182957393</v>
      </c>
      <c r="F827" s="398" t="n">
        <f aca="false">G827-$P$490</f>
        <v>1.79848788638262</v>
      </c>
      <c r="G827" s="398" t="n">
        <f aca="false">H827-$P$490</f>
        <v>1.93424394319131</v>
      </c>
      <c r="H827" s="398" t="n">
        <f aca="false">H658+R827</f>
        <v>2.07</v>
      </c>
      <c r="I827" s="398" t="n">
        <f aca="false">H827+N827</f>
        <v>2.17366750208855</v>
      </c>
      <c r="J827" s="398" t="n">
        <f aca="false">I827+$S$658</f>
        <v>2.30733500417711</v>
      </c>
      <c r="K827" s="398" t="n">
        <f aca="false">J827+$S$658</f>
        <v>2.44100250626566</v>
      </c>
      <c r="L827" s="415" t="n">
        <f aca="false">C827/$C$842</f>
        <v>0.0207644733724859</v>
      </c>
      <c r="M827" s="415" t="n">
        <f aca="false">L827*$M$805</f>
        <v>0.146824539874127</v>
      </c>
      <c r="N827" s="415" t="n">
        <v>0.103667502088555</v>
      </c>
      <c r="O827" s="415"/>
      <c r="P827" s="415"/>
      <c r="Q827" s="415"/>
      <c r="R827" s="415" t="n">
        <v>0.06</v>
      </c>
      <c r="S827" s="415" t="n">
        <v>0.133667502088555</v>
      </c>
      <c r="T827" s="397" t="n">
        <v>1.3</v>
      </c>
      <c r="U827" s="398" t="n">
        <v>2.32</v>
      </c>
      <c r="V827" s="398" t="n">
        <v>2.32</v>
      </c>
      <c r="W827" s="398" t="n">
        <v>2.32</v>
      </c>
      <c r="X827" s="398" t="n">
        <v>2.32</v>
      </c>
      <c r="Y827" s="398" t="n">
        <v>2.32</v>
      </c>
      <c r="Z827" s="398" t="n">
        <v>2.32</v>
      </c>
      <c r="AA827" s="398" t="n">
        <v>2.32</v>
      </c>
      <c r="AB827" s="398" t="n">
        <v>2.32</v>
      </c>
      <c r="AC827" s="398" t="n">
        <v>2.32</v>
      </c>
      <c r="AD827" s="383" t="n">
        <v>0.0154494382022472</v>
      </c>
      <c r="AE827" s="438" t="n">
        <f aca="false">ROUNDDOWN($AE$842*AD827,4)</f>
        <v>1.4676</v>
      </c>
      <c r="AF827" s="383"/>
      <c r="AG827" s="383"/>
      <c r="AP827" s="384"/>
    </row>
    <row r="828" s="381" customFormat="true" ht="17.25" hidden="true" customHeight="true" outlineLevel="0" collapsed="false">
      <c r="A828" s="404" t="s">
        <v>316</v>
      </c>
      <c r="B828" s="393"/>
      <c r="C828" s="398" t="n">
        <f aca="false">D828</f>
        <v>1.06</v>
      </c>
      <c r="D828" s="398" t="n">
        <f aca="false">E828</f>
        <v>1.06</v>
      </c>
      <c r="E828" s="398" t="n">
        <f aca="false">F828</f>
        <v>1.06</v>
      </c>
      <c r="F828" s="398" t="n">
        <f aca="false">G828</f>
        <v>1.06</v>
      </c>
      <c r="G828" s="398" t="n">
        <f aca="false">H828</f>
        <v>1.06</v>
      </c>
      <c r="H828" s="398" t="n">
        <f aca="false">H659+R828</f>
        <v>1.06</v>
      </c>
      <c r="I828" s="398" t="n">
        <f aca="false">H828</f>
        <v>1.06</v>
      </c>
      <c r="J828" s="398" t="n">
        <f aca="false">I828</f>
        <v>1.06</v>
      </c>
      <c r="K828" s="398" t="n">
        <f aca="false">J828</f>
        <v>1.06</v>
      </c>
      <c r="L828" s="415"/>
      <c r="M828" s="415"/>
      <c r="N828" s="415" t="n">
        <v>0</v>
      </c>
      <c r="O828" s="415"/>
      <c r="P828" s="415"/>
      <c r="Q828" s="415"/>
      <c r="R828" s="415" t="n">
        <v>0.04</v>
      </c>
      <c r="S828" s="415"/>
      <c r="T828" s="397" t="n">
        <v>2</v>
      </c>
      <c r="U828" s="398" t="n">
        <v>1.18</v>
      </c>
      <c r="V828" s="398" t="n">
        <v>1.18</v>
      </c>
      <c r="W828" s="398" t="n">
        <v>1.18</v>
      </c>
      <c r="X828" s="398" t="n">
        <v>1.18</v>
      </c>
      <c r="Y828" s="398" t="n">
        <v>1.18</v>
      </c>
      <c r="Z828" s="398" t="n">
        <v>1.18</v>
      </c>
      <c r="AA828" s="398" t="n">
        <v>1.18</v>
      </c>
      <c r="AB828" s="398" t="n">
        <v>1.18</v>
      </c>
      <c r="AC828" s="398" t="n">
        <v>1.18</v>
      </c>
      <c r="AD828" s="383" t="n">
        <v>0.00795880149812734</v>
      </c>
      <c r="AE828" s="438" t="n">
        <f aca="false">ROUNDDOWN($AE$842*AD828,4)</f>
        <v>0.756</v>
      </c>
      <c r="AF828" s="383"/>
      <c r="AG828" s="383"/>
      <c r="AP828" s="384"/>
    </row>
    <row r="829" s="381" customFormat="true" ht="17.25" hidden="true" customHeight="true" outlineLevel="0" collapsed="false">
      <c r="A829" s="404" t="s">
        <v>317</v>
      </c>
      <c r="B829" s="393"/>
      <c r="C829" s="398" t="n">
        <f aca="false">D829</f>
        <v>1.32</v>
      </c>
      <c r="D829" s="398" t="n">
        <f aca="false">E829</f>
        <v>1.32</v>
      </c>
      <c r="E829" s="398" t="n">
        <f aca="false">F829</f>
        <v>1.32</v>
      </c>
      <c r="F829" s="398" t="n">
        <f aca="false">G829</f>
        <v>1.32</v>
      </c>
      <c r="G829" s="398" t="n">
        <f aca="false">H829</f>
        <v>1.32</v>
      </c>
      <c r="H829" s="398" t="n">
        <f aca="false">H660</f>
        <v>1.32</v>
      </c>
      <c r="I829" s="398" t="n">
        <f aca="false">H829</f>
        <v>1.32</v>
      </c>
      <c r="J829" s="398" t="n">
        <f aca="false">I829</f>
        <v>1.32</v>
      </c>
      <c r="K829" s="398" t="n">
        <f aca="false">J829</f>
        <v>1.32</v>
      </c>
      <c r="L829" s="415"/>
      <c r="M829" s="415"/>
      <c r="N829" s="415" t="n">
        <v>0</v>
      </c>
      <c r="O829" s="415"/>
      <c r="P829" s="415"/>
      <c r="Q829" s="415"/>
      <c r="R829" s="415"/>
      <c r="S829" s="415"/>
      <c r="T829" s="397" t="n">
        <v>3.2</v>
      </c>
      <c r="U829" s="398" t="n">
        <v>1.52</v>
      </c>
      <c r="V829" s="398" t="n">
        <v>1.52</v>
      </c>
      <c r="W829" s="398" t="n">
        <v>1.52</v>
      </c>
      <c r="X829" s="398" t="n">
        <v>1.52</v>
      </c>
      <c r="Y829" s="398" t="n">
        <v>1.52</v>
      </c>
      <c r="Z829" s="398" t="n">
        <v>1.52</v>
      </c>
      <c r="AA829" s="398" t="n">
        <v>1.52</v>
      </c>
      <c r="AB829" s="398" t="n">
        <v>1.52</v>
      </c>
      <c r="AC829" s="398" t="n">
        <v>1.52</v>
      </c>
      <c r="AD829" s="383" t="n">
        <v>0.011938202247191</v>
      </c>
      <c r="AE829" s="438" t="n">
        <f aca="false">ROUNDDOWN($AE$842*AD829,4)</f>
        <v>1.1341</v>
      </c>
      <c r="AF829" s="383"/>
      <c r="AG829" s="383"/>
      <c r="AP829" s="384"/>
    </row>
    <row r="830" s="381" customFormat="true" ht="17.25" hidden="true" customHeight="true" outlineLevel="0" collapsed="false">
      <c r="A830" s="404" t="s">
        <v>318</v>
      </c>
      <c r="B830" s="393"/>
      <c r="C830" s="398" t="n">
        <f aca="false">D830</f>
        <v>2.32</v>
      </c>
      <c r="D830" s="398" t="n">
        <f aca="false">E830</f>
        <v>2.32</v>
      </c>
      <c r="E830" s="398" t="n">
        <f aca="false">F830</f>
        <v>2.32</v>
      </c>
      <c r="F830" s="398" t="n">
        <f aca="false">G830</f>
        <v>2.32</v>
      </c>
      <c r="G830" s="398" t="n">
        <f aca="false">H830</f>
        <v>2.32</v>
      </c>
      <c r="H830" s="398" t="n">
        <f aca="false">H661</f>
        <v>2.32</v>
      </c>
      <c r="I830" s="398" t="n">
        <f aca="false">H830</f>
        <v>2.32</v>
      </c>
      <c r="J830" s="398" t="n">
        <f aca="false">I830</f>
        <v>2.32</v>
      </c>
      <c r="K830" s="398" t="n">
        <f aca="false">J830</f>
        <v>2.32</v>
      </c>
      <c r="L830" s="415"/>
      <c r="M830" s="415"/>
      <c r="N830" s="415" t="n">
        <v>0</v>
      </c>
      <c r="O830" s="415"/>
      <c r="P830" s="415"/>
      <c r="Q830" s="415"/>
      <c r="R830" s="415"/>
      <c r="S830" s="415"/>
      <c r="T830" s="397" t="n">
        <v>3</v>
      </c>
      <c r="U830" s="398" t="n">
        <v>2.52</v>
      </c>
      <c r="V830" s="398" t="n">
        <v>2.52</v>
      </c>
      <c r="W830" s="398" t="n">
        <v>2.52</v>
      </c>
      <c r="X830" s="398" t="n">
        <v>2.52</v>
      </c>
      <c r="Y830" s="398" t="n">
        <v>2.52</v>
      </c>
      <c r="Z830" s="398" t="n">
        <v>2.52</v>
      </c>
      <c r="AA830" s="398" t="n">
        <v>2.52</v>
      </c>
      <c r="AB830" s="398" t="n">
        <v>2.52</v>
      </c>
      <c r="AC830" s="398" t="n">
        <v>2.52</v>
      </c>
      <c r="AD830" s="383" t="n">
        <v>0.0236423220973783</v>
      </c>
      <c r="AE830" s="438" t="n">
        <f aca="false">ROUNDDOWN($AE$842*AD830,4)</f>
        <v>2.246</v>
      </c>
      <c r="AF830" s="383"/>
      <c r="AG830" s="383"/>
      <c r="AP830" s="384"/>
    </row>
    <row r="831" s="381" customFormat="true" ht="17.25" hidden="true" customHeight="true" outlineLevel="0" collapsed="false">
      <c r="A831" s="404" t="s">
        <v>319</v>
      </c>
      <c r="B831" s="393"/>
      <c r="C831" s="398" t="n">
        <f aca="false">D831</f>
        <v>2.56</v>
      </c>
      <c r="D831" s="398" t="n">
        <f aca="false">E831</f>
        <v>2.56</v>
      </c>
      <c r="E831" s="398" t="n">
        <f aca="false">F831</f>
        <v>2.56</v>
      </c>
      <c r="F831" s="398" t="n">
        <f aca="false">G831</f>
        <v>2.56</v>
      </c>
      <c r="G831" s="398" t="n">
        <f aca="false">H831</f>
        <v>2.56</v>
      </c>
      <c r="H831" s="398" t="n">
        <f aca="false">H662</f>
        <v>2.56</v>
      </c>
      <c r="I831" s="398" t="n">
        <f aca="false">H831</f>
        <v>2.56</v>
      </c>
      <c r="J831" s="398" t="n">
        <f aca="false">I831</f>
        <v>2.56</v>
      </c>
      <c r="K831" s="398" t="n">
        <f aca="false">J831</f>
        <v>2.56</v>
      </c>
      <c r="L831" s="415"/>
      <c r="M831" s="415"/>
      <c r="N831" s="415" t="n">
        <v>0</v>
      </c>
      <c r="O831" s="415"/>
      <c r="P831" s="415"/>
      <c r="Q831" s="415"/>
      <c r="R831" s="415"/>
      <c r="S831" s="415"/>
      <c r="T831" s="397" t="n">
        <v>3.2</v>
      </c>
      <c r="U831" s="398" t="n">
        <v>2.96</v>
      </c>
      <c r="V831" s="398" t="n">
        <v>2.96</v>
      </c>
      <c r="W831" s="398" t="n">
        <v>2.96</v>
      </c>
      <c r="X831" s="398" t="n">
        <v>2.96</v>
      </c>
      <c r="Y831" s="398" t="n">
        <v>2.96</v>
      </c>
      <c r="Z831" s="398" t="n">
        <v>2.96</v>
      </c>
      <c r="AA831" s="398" t="n">
        <v>2.96</v>
      </c>
      <c r="AB831" s="398" t="n">
        <v>2.96</v>
      </c>
      <c r="AC831" s="398" t="n">
        <v>2.96</v>
      </c>
      <c r="AD831" s="383" t="n">
        <v>0.022940074906367</v>
      </c>
      <c r="AE831" s="438" t="n">
        <f aca="false">ROUNDDOWN($AE$842*AD831,4)</f>
        <v>2.1793</v>
      </c>
      <c r="AF831" s="383"/>
      <c r="AG831" s="383"/>
      <c r="AP831" s="384"/>
    </row>
    <row r="832" s="381" customFormat="true" ht="17.25" hidden="true" customHeight="true" outlineLevel="0" collapsed="false">
      <c r="A832" s="392" t="s">
        <v>270</v>
      </c>
      <c r="B832" s="393"/>
      <c r="C832" s="398" t="n">
        <f aca="false">D832</f>
        <v>1</v>
      </c>
      <c r="D832" s="398" t="n">
        <f aca="false">E832</f>
        <v>1</v>
      </c>
      <c r="E832" s="398" t="n">
        <f aca="false">F832</f>
        <v>1</v>
      </c>
      <c r="F832" s="398" t="n">
        <f aca="false">G832</f>
        <v>1</v>
      </c>
      <c r="G832" s="398" t="n">
        <f aca="false">H832</f>
        <v>1</v>
      </c>
      <c r="H832" s="398" t="n">
        <f aca="false">H663</f>
        <v>1</v>
      </c>
      <c r="I832" s="398" t="n">
        <f aca="false">H832</f>
        <v>1</v>
      </c>
      <c r="J832" s="398" t="n">
        <f aca="false">I832</f>
        <v>1</v>
      </c>
      <c r="K832" s="398" t="n">
        <f aca="false">J832</f>
        <v>1</v>
      </c>
      <c r="L832" s="415"/>
      <c r="M832" s="415"/>
      <c r="N832" s="415" t="n">
        <v>0</v>
      </c>
      <c r="O832" s="415"/>
      <c r="P832" s="415"/>
      <c r="Q832" s="415"/>
      <c r="R832" s="415"/>
      <c r="S832" s="415"/>
      <c r="T832" s="397" t="n">
        <v>2.1</v>
      </c>
      <c r="U832" s="398" t="n">
        <v>1</v>
      </c>
      <c r="V832" s="398" t="n">
        <v>1</v>
      </c>
      <c r="W832" s="398" t="n">
        <v>1</v>
      </c>
      <c r="X832" s="398" t="n">
        <v>1</v>
      </c>
      <c r="Y832" s="398" t="n">
        <v>1</v>
      </c>
      <c r="Z832" s="398" t="n">
        <v>1</v>
      </c>
      <c r="AA832" s="398" t="n">
        <v>1</v>
      </c>
      <c r="AB832" s="398" t="n">
        <v>1</v>
      </c>
      <c r="AC832" s="398" t="n">
        <v>1</v>
      </c>
      <c r="AD832" s="383" t="n">
        <v>0.0117041198501873</v>
      </c>
      <c r="AE832" s="438" t="n">
        <f aca="false">ROUNDDOWN($AE$842*AD832,4)</f>
        <v>1.1118</v>
      </c>
      <c r="AF832" s="383"/>
      <c r="AG832" s="383"/>
      <c r="AP832" s="384"/>
    </row>
    <row r="833" s="381" customFormat="true" ht="17.25" hidden="true" customHeight="true" outlineLevel="0" collapsed="false">
      <c r="A833" s="392" t="s">
        <v>271</v>
      </c>
      <c r="B833" s="393"/>
      <c r="C833" s="398" t="n">
        <f aca="false">D833-$P$496</f>
        <v>1.27121971595656</v>
      </c>
      <c r="D833" s="398" t="n">
        <f aca="false">E833-$P$496</f>
        <v>1.40697577276525</v>
      </c>
      <c r="E833" s="398" t="n">
        <f aca="false">F833-$P$496</f>
        <v>1.54273182957393</v>
      </c>
      <c r="F833" s="398" t="n">
        <f aca="false">G833-$P$496</f>
        <v>1.67848788638262</v>
      </c>
      <c r="G833" s="398" t="n">
        <f aca="false">H833-$P$496</f>
        <v>1.81424394319131</v>
      </c>
      <c r="H833" s="398" t="n">
        <f aca="false">H664</f>
        <v>1.95</v>
      </c>
      <c r="I833" s="398" t="n">
        <f aca="false">H833+N833</f>
        <v>2.03227513227513</v>
      </c>
      <c r="J833" s="398" t="n">
        <f aca="false">I833+$S$664</f>
        <v>2.17227513227513</v>
      </c>
      <c r="K833" s="398" t="n">
        <f aca="false">J833+$S$664</f>
        <v>2.31227513227513</v>
      </c>
      <c r="L833" s="415" t="n">
        <f aca="false">C833/$C$842</f>
        <v>0.0189734285963665</v>
      </c>
      <c r="M833" s="415" t="n">
        <f aca="false">L833*$M$805</f>
        <v>0.134160152946013</v>
      </c>
      <c r="N833" s="415" t="n">
        <v>0.0822751322751321</v>
      </c>
      <c r="O833" s="415"/>
      <c r="P833" s="415"/>
      <c r="Q833" s="415"/>
      <c r="R833" s="415"/>
      <c r="S833" s="415" t="n">
        <v>0.14</v>
      </c>
      <c r="T833" s="397" t="n">
        <v>2.8</v>
      </c>
      <c r="U833" s="398" t="n">
        <f aca="false">V833-0.1</f>
        <v>1.4</v>
      </c>
      <c r="V833" s="398" t="n">
        <f aca="false">W833-0.1</f>
        <v>1.5</v>
      </c>
      <c r="W833" s="398" t="n">
        <f aca="false">X833-0.1</f>
        <v>1.6</v>
      </c>
      <c r="X833" s="398" t="n">
        <f aca="false">Y833-0.1</f>
        <v>1.7</v>
      </c>
      <c r="Y833" s="398" t="n">
        <f aca="false">Z833-0.1</f>
        <v>1.8</v>
      </c>
      <c r="Z833" s="398" t="n">
        <f aca="false">AA833-0.1</f>
        <v>1.9</v>
      </c>
      <c r="AA833" s="398" t="n">
        <f aca="false">AB833-0.1</f>
        <v>2</v>
      </c>
      <c r="AB833" s="398" t="n">
        <f aca="false">AC833-0.1</f>
        <v>2.1</v>
      </c>
      <c r="AC833" s="398" t="n">
        <f aca="false">U875-0.1</f>
        <v>2.2</v>
      </c>
      <c r="AD833" s="383" t="n">
        <v>0.0222378277153558</v>
      </c>
      <c r="AE833" s="438" t="n">
        <f aca="false">ROUNDDOWN($AE$842*AD833,4)</f>
        <v>2.1125</v>
      </c>
      <c r="AF833" s="383" t="n">
        <f aca="false">AE833/$AF$843</f>
        <v>0.0278421386980027</v>
      </c>
      <c r="AG833" s="383" t="n">
        <f aca="false">AE833/$AG$843</f>
        <v>0.0303506160636292</v>
      </c>
      <c r="AP833" s="384"/>
    </row>
    <row r="834" s="381" customFormat="true" ht="17.25" hidden="true" customHeight="true" outlineLevel="0" collapsed="false">
      <c r="A834" s="392" t="s">
        <v>320</v>
      </c>
      <c r="B834" s="393"/>
      <c r="C834" s="398" t="n">
        <f aca="false">D834-$P$497</f>
        <v>1.27121971595656</v>
      </c>
      <c r="D834" s="398" t="n">
        <f aca="false">E834-$P$497</f>
        <v>1.40697577276525</v>
      </c>
      <c r="E834" s="398" t="n">
        <f aca="false">F834-$P$497</f>
        <v>1.54273182957393</v>
      </c>
      <c r="F834" s="398" t="n">
        <f aca="false">G834-$P$497</f>
        <v>1.67848788638262</v>
      </c>
      <c r="G834" s="398" t="n">
        <f aca="false">H834-$P$497</f>
        <v>1.81424394319131</v>
      </c>
      <c r="H834" s="398" t="n">
        <f aca="false">H665</f>
        <v>1.95</v>
      </c>
      <c r="I834" s="398" t="n">
        <f aca="false">H834+N834</f>
        <v>2.03227513227513</v>
      </c>
      <c r="J834" s="398" t="n">
        <f aca="false">I834+$S$665</f>
        <v>2.17227513227513</v>
      </c>
      <c r="K834" s="398" t="n">
        <f aca="false">J834+$S$665</f>
        <v>2.31227513227513</v>
      </c>
      <c r="L834" s="415" t="n">
        <f aca="false">C834/$C$842</f>
        <v>0.0189734285963665</v>
      </c>
      <c r="M834" s="415" t="n">
        <f aca="false">L834*$M$805</f>
        <v>0.134160152946013</v>
      </c>
      <c r="N834" s="415" t="n">
        <v>0.0822751322751321</v>
      </c>
      <c r="O834" s="415"/>
      <c r="P834" s="415"/>
      <c r="Q834" s="415"/>
      <c r="R834" s="415"/>
      <c r="S834" s="415" t="n">
        <v>0.14</v>
      </c>
      <c r="T834" s="397" t="n">
        <v>1.6</v>
      </c>
      <c r="U834" s="398" t="n">
        <f aca="false">V834-0.1</f>
        <v>1.4</v>
      </c>
      <c r="V834" s="398" t="n">
        <f aca="false">W834-0.1</f>
        <v>1.5</v>
      </c>
      <c r="W834" s="398" t="n">
        <f aca="false">X834-0.1</f>
        <v>1.6</v>
      </c>
      <c r="X834" s="398" t="n">
        <f aca="false">Y834-0.1</f>
        <v>1.7</v>
      </c>
      <c r="Y834" s="398" t="n">
        <f aca="false">Z834-0.1</f>
        <v>1.8</v>
      </c>
      <c r="Z834" s="398" t="n">
        <f aca="false">AA834-0.1</f>
        <v>1.9</v>
      </c>
      <c r="AA834" s="398" t="n">
        <f aca="false">AB834-0.1</f>
        <v>2</v>
      </c>
      <c r="AB834" s="398" t="n">
        <f aca="false">AC834-0.1</f>
        <v>2.1</v>
      </c>
      <c r="AC834" s="398" t="n">
        <f aca="false">U876-0.1</f>
        <v>2.2</v>
      </c>
      <c r="AD834" s="383" t="n">
        <v>0.0222378277153558</v>
      </c>
      <c r="AE834" s="438" t="n">
        <f aca="false">ROUNDDOWN($AE$842*AD834,4)</f>
        <v>2.1125</v>
      </c>
      <c r="AF834" s="383" t="n">
        <f aca="false">AE834/$AF$843</f>
        <v>0.0278421386980027</v>
      </c>
      <c r="AG834" s="383" t="n">
        <f aca="false">AE834/$AG$843</f>
        <v>0.0303506160636292</v>
      </c>
      <c r="AP834" s="384"/>
    </row>
    <row r="835" s="381" customFormat="true" ht="17.25" hidden="true" customHeight="true" outlineLevel="0" collapsed="false">
      <c r="A835" s="404" t="s">
        <v>321</v>
      </c>
      <c r="B835" s="393"/>
      <c r="C835" s="398" t="n">
        <f aca="false">D835-$P$498</f>
        <v>2.54243943191312</v>
      </c>
      <c r="D835" s="398" t="n">
        <f aca="false">E835-$P$498</f>
        <v>2.81395154553049</v>
      </c>
      <c r="E835" s="398" t="n">
        <f aca="false">F835-$P$498</f>
        <v>3.08546365914787</v>
      </c>
      <c r="F835" s="398" t="n">
        <f aca="false">G835-$P$498</f>
        <v>3.35697577276525</v>
      </c>
      <c r="G835" s="398" t="n">
        <f aca="false">H835-$P$498</f>
        <v>3.62848788638262</v>
      </c>
      <c r="H835" s="398" t="n">
        <f aca="false">H666</f>
        <v>3.9</v>
      </c>
      <c r="I835" s="398" t="n">
        <f aca="false">H835+N835</f>
        <v>4.06455026455026</v>
      </c>
      <c r="J835" s="398" t="n">
        <f aca="false">I835+$S$666</f>
        <v>4.32910052910053</v>
      </c>
      <c r="K835" s="398" t="n">
        <f aca="false">J835+$S$666</f>
        <v>4.59365079365079</v>
      </c>
      <c r="L835" s="415" t="n">
        <f aca="false">C835/$C$842</f>
        <v>0.0379468571927331</v>
      </c>
      <c r="M835" s="415" t="n">
        <f aca="false">L835*$M$805</f>
        <v>0.268320305892026</v>
      </c>
      <c r="N835" s="415" t="n">
        <v>0.164550264550264</v>
      </c>
      <c r="O835" s="415"/>
      <c r="P835" s="415"/>
      <c r="Q835" s="415"/>
      <c r="R835" s="415"/>
      <c r="S835" s="415" t="n">
        <v>0.264550264550265</v>
      </c>
      <c r="T835" s="397" t="n">
        <v>1.6</v>
      </c>
      <c r="U835" s="398" t="n">
        <f aca="false">V835-0.2</f>
        <v>2.8</v>
      </c>
      <c r="V835" s="398" t="n">
        <f aca="false">W835-0.2</f>
        <v>3</v>
      </c>
      <c r="W835" s="398" t="n">
        <f aca="false">X835-0.2</f>
        <v>3.2</v>
      </c>
      <c r="X835" s="398" t="n">
        <f aca="false">Y835-0.2</f>
        <v>3.4</v>
      </c>
      <c r="Y835" s="398" t="n">
        <f aca="false">Z835-0.2</f>
        <v>3.6</v>
      </c>
      <c r="Z835" s="398" t="n">
        <f aca="false">AA835-0.2</f>
        <v>3.8</v>
      </c>
      <c r="AA835" s="398" t="n">
        <f aca="false">AB835-0.2</f>
        <v>4</v>
      </c>
      <c r="AB835" s="398" t="n">
        <f aca="false">AC835-0.2</f>
        <v>4.2</v>
      </c>
      <c r="AC835" s="398" t="n">
        <f aca="false">U877-0.2</f>
        <v>4.4</v>
      </c>
      <c r="AD835" s="383" t="n">
        <v>0.0444756554307116</v>
      </c>
      <c r="AE835" s="438" t="n">
        <f aca="false">ROUNDDOWN($AE$842*AD835,4)</f>
        <v>4.2251</v>
      </c>
      <c r="AF835" s="383" t="n">
        <f aca="false">AE835/$AF$843</f>
        <v>0.0556855953670681</v>
      </c>
      <c r="AG835" s="383" t="n">
        <f aca="false">AE835/$AG$843</f>
        <v>0.0607026688428118</v>
      </c>
      <c r="AP835" s="384"/>
    </row>
    <row r="836" s="381" customFormat="true" ht="17.25" hidden="true" customHeight="true" outlineLevel="0" collapsed="false">
      <c r="A836" s="404" t="s">
        <v>322</v>
      </c>
      <c r="B836" s="393"/>
      <c r="C836" s="398" t="n">
        <f aca="false">D836</f>
        <v>0.25</v>
      </c>
      <c r="D836" s="398" t="n">
        <f aca="false">E836</f>
        <v>0.25</v>
      </c>
      <c r="E836" s="398" t="n">
        <f aca="false">F836</f>
        <v>0.25</v>
      </c>
      <c r="F836" s="398" t="n">
        <f aca="false">G836</f>
        <v>0.25</v>
      </c>
      <c r="G836" s="398" t="n">
        <f aca="false">H836</f>
        <v>0.25</v>
      </c>
      <c r="H836" s="398" t="n">
        <f aca="false">H667</f>
        <v>0.25</v>
      </c>
      <c r="I836" s="398" t="n">
        <f aca="false">H836</f>
        <v>0.25</v>
      </c>
      <c r="J836" s="398" t="n">
        <f aca="false">I836</f>
        <v>0.25</v>
      </c>
      <c r="K836" s="398" t="n">
        <f aca="false">J836</f>
        <v>0.25</v>
      </c>
      <c r="L836" s="415"/>
      <c r="M836" s="415"/>
      <c r="N836" s="415" t="n">
        <v>0</v>
      </c>
      <c r="O836" s="415"/>
      <c r="P836" s="415"/>
      <c r="Q836" s="415"/>
      <c r="R836" s="415"/>
      <c r="S836" s="415"/>
      <c r="T836" s="397" t="n">
        <v>1.6</v>
      </c>
      <c r="U836" s="398" t="n">
        <v>0.25</v>
      </c>
      <c r="V836" s="398" t="n">
        <v>0.25</v>
      </c>
      <c r="W836" s="398" t="n">
        <v>0.25</v>
      </c>
      <c r="X836" s="398" t="n">
        <v>0.25</v>
      </c>
      <c r="Y836" s="398" t="n">
        <v>0.25</v>
      </c>
      <c r="Z836" s="398" t="n">
        <v>0.25</v>
      </c>
      <c r="AA836" s="398" t="n">
        <v>0.25</v>
      </c>
      <c r="AB836" s="398" t="n">
        <v>0.25</v>
      </c>
      <c r="AC836" s="398" t="n">
        <v>0.25</v>
      </c>
      <c r="AD836" s="383" t="n">
        <v>0.00292602996254682</v>
      </c>
      <c r="AE836" s="438" t="n">
        <f aca="false">ROUNDDOWN($AE$842*AD836,4)</f>
        <v>0.2779</v>
      </c>
      <c r="AF836" s="383"/>
      <c r="AG836" s="383"/>
      <c r="AP836" s="384"/>
    </row>
    <row r="837" s="381" customFormat="true" ht="17.25" hidden="true" customHeight="true" outlineLevel="0" collapsed="false">
      <c r="A837" s="392" t="s">
        <v>323</v>
      </c>
      <c r="B837" s="393"/>
      <c r="C837" s="398" t="n">
        <f aca="false">D837-$P$500</f>
        <v>0.912670565302144</v>
      </c>
      <c r="D837" s="398" t="n">
        <f aca="false">E837-$P$500</f>
        <v>1.01013645224171</v>
      </c>
      <c r="E837" s="398" t="n">
        <f aca="false">F837-$P$500</f>
        <v>1.10760233918129</v>
      </c>
      <c r="F837" s="398" t="n">
        <f aca="false">G837-$P$500</f>
        <v>1.20506822612086</v>
      </c>
      <c r="G837" s="398" t="n">
        <f aca="false">H837-$P$500</f>
        <v>1.30253411306043</v>
      </c>
      <c r="H837" s="398" t="n">
        <f aca="false">H668</f>
        <v>1.4</v>
      </c>
      <c r="I837" s="398" t="n">
        <f aca="false">H837+N837</f>
        <v>1.49746588693957</v>
      </c>
      <c r="J837" s="398" t="n">
        <f aca="false">I837+$S$668</f>
        <v>1.60746588693957</v>
      </c>
      <c r="K837" s="398" t="n">
        <f aca="false">J837+$S$668</f>
        <v>1.71746588693957</v>
      </c>
      <c r="L837" s="415" t="n">
        <f aca="false">C837/$C$842</f>
        <v>0.0136219487358529</v>
      </c>
      <c r="M837" s="415" t="n">
        <f aca="false">L837*$M$805</f>
        <v>0.0963201098073938</v>
      </c>
      <c r="N837" s="415" t="n">
        <v>0.0974658869395713</v>
      </c>
      <c r="O837" s="415"/>
      <c r="P837" s="415"/>
      <c r="Q837" s="415"/>
      <c r="R837" s="415"/>
      <c r="S837" s="415" t="n">
        <v>0.11</v>
      </c>
      <c r="T837" s="397" t="n">
        <v>5.3</v>
      </c>
      <c r="U837" s="398" t="n">
        <f aca="false">V837-0.1</f>
        <v>0.899999999999999</v>
      </c>
      <c r="V837" s="398" t="n">
        <f aca="false">W837-0.1</f>
        <v>0.999999999999999</v>
      </c>
      <c r="W837" s="398" t="n">
        <f aca="false">X837-0.1</f>
        <v>1.1</v>
      </c>
      <c r="X837" s="398" t="n">
        <f aca="false">Y837-0.1</f>
        <v>1.2</v>
      </c>
      <c r="Y837" s="398" t="n">
        <f aca="false">Z837-0.1</f>
        <v>1.3</v>
      </c>
      <c r="Z837" s="398" t="n">
        <f aca="false">AA837-0.1</f>
        <v>1.4</v>
      </c>
      <c r="AA837" s="398" t="n">
        <f aca="false">AB837-0.1</f>
        <v>1.5</v>
      </c>
      <c r="AB837" s="398" t="n">
        <f aca="false">AC837-0.1</f>
        <v>1.6</v>
      </c>
      <c r="AC837" s="398" t="n">
        <f aca="false">U879-0.1</f>
        <v>1.7</v>
      </c>
      <c r="AD837" s="383" t="n">
        <v>0.0163857677902622</v>
      </c>
      <c r="AE837" s="438" t="n">
        <f aca="false">ROUNDDOWN($AE$842*AD837,4)</f>
        <v>1.5566</v>
      </c>
      <c r="AF837" s="383" t="n">
        <f aca="false">AE837/$AF$843</f>
        <v>0.0205155375608573</v>
      </c>
      <c r="AG837" s="383" t="n">
        <f aca="false">AE837/$AG$843</f>
        <v>0.0223639143027907</v>
      </c>
      <c r="AP837" s="384"/>
    </row>
    <row r="838" s="381" customFormat="true" ht="17.25" hidden="true" customHeight="true" outlineLevel="0" collapsed="false">
      <c r="A838" s="392" t="s">
        <v>276</v>
      </c>
      <c r="B838" s="393"/>
      <c r="C838" s="398" t="n">
        <f aca="false">D838-$P$501</f>
        <v>1.47983013088276</v>
      </c>
      <c r="D838" s="398" t="n">
        <f aca="false">E838-$P$501</f>
        <v>1.63786410470621</v>
      </c>
      <c r="E838" s="398" t="n">
        <f aca="false">F838-$P$501</f>
        <v>1.79589807852966</v>
      </c>
      <c r="F838" s="398" t="n">
        <f aca="false">G838-$P$501</f>
        <v>1.9539320523531</v>
      </c>
      <c r="G838" s="398" t="n">
        <f aca="false">H838-$P$501</f>
        <v>2.11196602617655</v>
      </c>
      <c r="H838" s="398" t="n">
        <f aca="false">H669</f>
        <v>2.27</v>
      </c>
      <c r="I838" s="398" t="n">
        <f aca="false">H838+N838</f>
        <v>2.35316067947647</v>
      </c>
      <c r="J838" s="398" t="n">
        <f aca="false">I838+$S$669</f>
        <v>2.50632135895294</v>
      </c>
      <c r="K838" s="398" t="n">
        <f aca="false">J838+$S$669</f>
        <v>2.65948203842941</v>
      </c>
      <c r="L838" s="415" t="n">
        <f aca="false">C838/$C$842</f>
        <v>0.0220870168788472</v>
      </c>
      <c r="M838" s="415" t="n">
        <f aca="false">L838*$M$805</f>
        <v>0.156176178044846</v>
      </c>
      <c r="N838" s="415" t="n">
        <v>0.0831606794764692</v>
      </c>
      <c r="O838" s="415"/>
      <c r="P838" s="415"/>
      <c r="Q838" s="415"/>
      <c r="R838" s="415"/>
      <c r="S838" s="415" t="n">
        <v>0.153160679476469</v>
      </c>
      <c r="T838" s="397" t="n">
        <v>1.5</v>
      </c>
      <c r="U838" s="398" t="n">
        <f aca="false">V838-0.1</f>
        <v>1.9</v>
      </c>
      <c r="V838" s="398" t="n">
        <f aca="false">W838-0.1</f>
        <v>2</v>
      </c>
      <c r="W838" s="398" t="n">
        <f aca="false">X838-0.1</f>
        <v>2.1</v>
      </c>
      <c r="X838" s="398" t="n">
        <f aca="false">Y838-0.1</f>
        <v>2.2</v>
      </c>
      <c r="Y838" s="398" t="n">
        <f aca="false">Z838-0.1</f>
        <v>2.3</v>
      </c>
      <c r="Z838" s="398" t="n">
        <f aca="false">AA838-0.1</f>
        <v>2.4</v>
      </c>
      <c r="AA838" s="398" t="n">
        <f aca="false">AB838-0.1</f>
        <v>2.5</v>
      </c>
      <c r="AB838" s="398" t="n">
        <f aca="false">AC838-0.1</f>
        <v>2.6</v>
      </c>
      <c r="AC838" s="398" t="n">
        <f aca="false">U880-0.1</f>
        <v>2.7</v>
      </c>
      <c r="AD838" s="383" t="n">
        <v>0.0222378277153558</v>
      </c>
      <c r="AE838" s="438" t="n">
        <f aca="false">ROUNDDOWN($AE$842*AD838,4)</f>
        <v>2.1125</v>
      </c>
      <c r="AF838" s="383" t="n">
        <f aca="false">AE838/$AF$843</f>
        <v>0.0278421386980027</v>
      </c>
      <c r="AG838" s="383" t="n">
        <f aca="false">AE838/$AG$843</f>
        <v>0.0303506160636292</v>
      </c>
      <c r="AP838" s="384"/>
    </row>
    <row r="839" s="381" customFormat="true" ht="17.25" hidden="true" customHeight="true" outlineLevel="0" collapsed="false">
      <c r="A839" s="392" t="s">
        <v>324</v>
      </c>
      <c r="B839" s="393"/>
      <c r="C839" s="398" t="n">
        <f aca="false">D839-$P$502</f>
        <v>1.04305207463102</v>
      </c>
      <c r="D839" s="398" t="n">
        <f aca="false">E839-$P$502</f>
        <v>1.15444165970482</v>
      </c>
      <c r="E839" s="398" t="n">
        <f aca="false">F839-$P$502</f>
        <v>1.26583124477861</v>
      </c>
      <c r="F839" s="398" t="n">
        <f aca="false">G839-$P$502</f>
        <v>1.37722082985241</v>
      </c>
      <c r="G839" s="398" t="n">
        <f aca="false">H839-$P$502</f>
        <v>1.4886104149262</v>
      </c>
      <c r="H839" s="398" t="n">
        <f aca="false">H670</f>
        <v>1.6</v>
      </c>
      <c r="I839" s="398" t="n">
        <f aca="false">H839+N839</f>
        <v>1.65316067947647</v>
      </c>
      <c r="J839" s="398" t="n">
        <f aca="false">I839+$S$670</f>
        <v>1.76316067947647</v>
      </c>
      <c r="K839" s="398" t="n">
        <f aca="false">J839+$S$670</f>
        <v>1.87316067947647</v>
      </c>
      <c r="L839" s="415"/>
      <c r="M839" s="415"/>
      <c r="N839" s="415" t="n">
        <v>0.053160679476469</v>
      </c>
      <c r="O839" s="415"/>
      <c r="P839" s="415"/>
      <c r="Q839" s="415"/>
      <c r="R839" s="415"/>
      <c r="S839" s="415" t="n">
        <v>0.11</v>
      </c>
      <c r="T839" s="397"/>
      <c r="U839" s="398" t="n">
        <f aca="false">V839-0.18</f>
        <v>1.92</v>
      </c>
      <c r="V839" s="398" t="n">
        <f aca="false">W839-0.18</f>
        <v>2.1</v>
      </c>
      <c r="W839" s="398" t="n">
        <f aca="false">X839-0.18</f>
        <v>2.28</v>
      </c>
      <c r="X839" s="398" t="n">
        <f aca="false">Y839-0.18</f>
        <v>2.46</v>
      </c>
      <c r="Y839" s="398" t="n">
        <f aca="false">Z839-0.18</f>
        <v>2.64</v>
      </c>
      <c r="Z839" s="398" t="n">
        <f aca="false">AA839-0.18</f>
        <v>2.82</v>
      </c>
      <c r="AA839" s="398" t="n">
        <f aca="false">AB839-0.18</f>
        <v>3</v>
      </c>
      <c r="AB839" s="398" t="n">
        <f aca="false">AC839-0.18</f>
        <v>3.18</v>
      </c>
      <c r="AC839" s="398" t="n">
        <f aca="false">U881-0.18</f>
        <v>3.36</v>
      </c>
      <c r="AD839" s="383" t="n">
        <v>0.0330056179775281</v>
      </c>
      <c r="AE839" s="438" t="n">
        <f aca="false">ROUNDDOWN($AE$842*AD839,4)</f>
        <v>3.1355</v>
      </c>
      <c r="AF839" s="383" t="n">
        <f aca="false">AE839/$AF$843</f>
        <v>0.0413249826686805</v>
      </c>
      <c r="AG839" s="383"/>
      <c r="AP839" s="384"/>
    </row>
    <row r="840" s="381" customFormat="true" ht="17.25" hidden="true" customHeight="true" outlineLevel="0" collapsed="false">
      <c r="A840" s="404" t="s">
        <v>325</v>
      </c>
      <c r="B840" s="393"/>
      <c r="C840" s="398"/>
      <c r="D840" s="398"/>
      <c r="E840" s="398"/>
      <c r="F840" s="398"/>
      <c r="G840" s="398"/>
      <c r="H840" s="398"/>
      <c r="I840" s="398" t="n">
        <v>2.55</v>
      </c>
      <c r="J840" s="398" t="n">
        <f aca="false">I840+$S$671</f>
        <v>2.71708437761069</v>
      </c>
      <c r="K840" s="398" t="n">
        <f aca="false">J840+$S$671</f>
        <v>2.88416875522139</v>
      </c>
      <c r="L840" s="415"/>
      <c r="M840" s="415"/>
      <c r="N840" s="415"/>
      <c r="O840" s="415"/>
      <c r="P840" s="415"/>
      <c r="Q840" s="415"/>
      <c r="R840" s="415"/>
      <c r="S840" s="415" t="n">
        <v>0.167084377610693</v>
      </c>
      <c r="T840" s="397"/>
      <c r="U840" s="398" t="n">
        <f aca="false">V840-0.18</f>
        <v>1.92</v>
      </c>
      <c r="V840" s="398" t="n">
        <f aca="false">W840-0.18</f>
        <v>2.1</v>
      </c>
      <c r="W840" s="398" t="n">
        <f aca="false">X840-0.18</f>
        <v>2.28</v>
      </c>
      <c r="X840" s="398" t="n">
        <f aca="false">Y840-0.18</f>
        <v>2.46</v>
      </c>
      <c r="Y840" s="398" t="n">
        <f aca="false">Z840-0.18</f>
        <v>2.64</v>
      </c>
      <c r="Z840" s="398" t="n">
        <f aca="false">AA840-0.18</f>
        <v>2.82</v>
      </c>
      <c r="AA840" s="398" t="n">
        <f aca="false">AB840-0.18</f>
        <v>3</v>
      </c>
      <c r="AB840" s="398" t="n">
        <f aca="false">AC840-0.18</f>
        <v>3.18</v>
      </c>
      <c r="AC840" s="398" t="n">
        <f aca="false">U882-0.18</f>
        <v>3.36</v>
      </c>
      <c r="AD840" s="383" t="n">
        <v>0.0330056179775281</v>
      </c>
      <c r="AE840" s="438" t="n">
        <f aca="false">ROUNDDOWN($AE$842*AD840,4)</f>
        <v>3.1355</v>
      </c>
      <c r="AF840" s="383" t="n">
        <f aca="false">AE840/$AF$843</f>
        <v>0.0413249826686805</v>
      </c>
      <c r="AG840" s="383"/>
      <c r="AP840" s="384"/>
    </row>
    <row r="841" s="381" customFormat="true" ht="17.25" hidden="true" customHeight="true" outlineLevel="0" collapsed="false">
      <c r="A841" s="392" t="s">
        <v>326</v>
      </c>
      <c r="B841" s="393"/>
      <c r="C841" s="398" t="n">
        <f aca="false">D841-$P$504</f>
        <v>1.56457811194653</v>
      </c>
      <c r="D841" s="398" t="n">
        <f aca="false">E841-$P$504</f>
        <v>1.73166248955723</v>
      </c>
      <c r="E841" s="398" t="n">
        <f aca="false">F841-$P$504</f>
        <v>1.89874686716792</v>
      </c>
      <c r="F841" s="398" t="n">
        <f aca="false">G841-$P$504</f>
        <v>2.06583124477861</v>
      </c>
      <c r="G841" s="398" t="n">
        <f aca="false">H841-$P$504</f>
        <v>2.23291562238931</v>
      </c>
      <c r="H841" s="398" t="n">
        <f aca="false">H672</f>
        <v>2.4</v>
      </c>
      <c r="I841" s="398" t="n">
        <f aca="false">H841+N841</f>
        <v>2.46012252854358</v>
      </c>
      <c r="J841" s="398" t="n">
        <f aca="false">I841+$S$672</f>
        <v>2.62024505708716</v>
      </c>
      <c r="K841" s="398" t="n">
        <f aca="false">J841+$S$672</f>
        <v>2.78036758563074</v>
      </c>
      <c r="L841" s="415" t="n">
        <f aca="false">C841/$C$842</f>
        <v>0.023351912118605</v>
      </c>
      <c r="M841" s="415" t="n">
        <f aca="false">L841*$M$805</f>
        <v>0.165120188241247</v>
      </c>
      <c r="N841" s="415" t="n">
        <v>0.0601225285435811</v>
      </c>
      <c r="O841" s="415"/>
      <c r="P841" s="415"/>
      <c r="Q841" s="415"/>
      <c r="R841" s="415"/>
      <c r="S841" s="415" t="n">
        <v>0.160122528543581</v>
      </c>
      <c r="T841" s="397" t="n">
        <v>0.6</v>
      </c>
      <c r="U841" s="398" t="n">
        <f aca="false">V841-0.2</f>
        <v>1.3</v>
      </c>
      <c r="V841" s="398" t="n">
        <f aca="false">W841-0.2</f>
        <v>1.5</v>
      </c>
      <c r="W841" s="398" t="n">
        <f aca="false">X841-0.2</f>
        <v>1.7</v>
      </c>
      <c r="X841" s="398" t="n">
        <f aca="false">Y841-0.2</f>
        <v>1.9</v>
      </c>
      <c r="Y841" s="398" t="n">
        <f aca="false">Z841-0.2</f>
        <v>2.1</v>
      </c>
      <c r="Z841" s="398" t="n">
        <f aca="false">AA841-0.2</f>
        <v>2.3</v>
      </c>
      <c r="AA841" s="398" t="n">
        <f aca="false">AB841-0.2</f>
        <v>2.5</v>
      </c>
      <c r="AB841" s="398" t="n">
        <f aca="false">AC841-0.2</f>
        <v>2.7</v>
      </c>
      <c r="AC841" s="398" t="n">
        <f aca="false">U883-0.2</f>
        <v>2.9</v>
      </c>
      <c r="AD841" s="383" t="n">
        <v>0.0269194756554307</v>
      </c>
      <c r="AE841" s="438" t="n">
        <f aca="false">ROUNDDOWN($AE$842*AD841,4)</f>
        <v>2.5573</v>
      </c>
      <c r="AF841" s="383" t="n">
        <f aca="false">AE841/$AF$843</f>
        <v>0.0337044739845692</v>
      </c>
      <c r="AG841" s="383" t="n">
        <f aca="false">AE841/$AG$843</f>
        <v>0.0367411268447428</v>
      </c>
      <c r="AP841" s="384"/>
    </row>
    <row r="842" s="381" customFormat="true" ht="17.25" hidden="true" customHeight="true" outlineLevel="0" collapsed="false">
      <c r="A842" s="405" t="s">
        <v>167</v>
      </c>
      <c r="B842" s="406"/>
      <c r="C842" s="420" t="n">
        <f aca="false">SUM(C805:C841)</f>
        <v>67</v>
      </c>
      <c r="D842" s="420" t="n">
        <f aca="false">SUM(D805:D841)</f>
        <v>72</v>
      </c>
      <c r="E842" s="420" t="n">
        <f aca="false">SUM(E805:E841)</f>
        <v>77</v>
      </c>
      <c r="F842" s="420" t="n">
        <f aca="false">SUM(F805:F841)</f>
        <v>82</v>
      </c>
      <c r="G842" s="420" t="n">
        <f aca="false">SUM(G805:G841)</f>
        <v>87</v>
      </c>
      <c r="H842" s="420" t="n">
        <f aca="false">SUM(H805:H841)</f>
        <v>92</v>
      </c>
      <c r="I842" s="420" t="n">
        <f aca="false">SUM(I805:I841)</f>
        <v>96.9982567529936</v>
      </c>
      <c r="J842" s="420" t="n">
        <f aca="false">SUM(J805:J841)</f>
        <v>101.998421052632</v>
      </c>
      <c r="K842" s="421" t="n">
        <f aca="false">SUM(K805:K841)</f>
        <v>106.99858535227</v>
      </c>
      <c r="L842" s="420" t="n">
        <f aca="false">SUM(L805:L841)</f>
        <v>0.707118625751776</v>
      </c>
      <c r="M842" s="420" t="n">
        <f aca="false">SUM(M806:M841)</f>
        <v>5</v>
      </c>
      <c r="N842" s="415"/>
      <c r="O842" s="415"/>
      <c r="P842" s="415"/>
      <c r="Q842" s="415"/>
      <c r="R842" s="415"/>
      <c r="S842" s="415"/>
      <c r="T842" s="397" t="n">
        <f aca="false">SUM(T805:T841)</f>
        <v>100</v>
      </c>
      <c r="U842" s="398" t="n">
        <f aca="false">SUM(U805:U841)</f>
        <v>76.64</v>
      </c>
      <c r="V842" s="398" t="n">
        <f aca="false">SUM(V805:V841)</f>
        <v>81.8</v>
      </c>
      <c r="W842" s="398" t="n">
        <f aca="false">SUM(W805:W841)</f>
        <v>86.96</v>
      </c>
      <c r="X842" s="398" t="n">
        <f aca="false">SUM(X805:X841)</f>
        <v>92.12</v>
      </c>
      <c r="Y842" s="398" t="n">
        <f aca="false">SUM(Y805:Y841)</f>
        <v>97.28</v>
      </c>
      <c r="Z842" s="398" t="n">
        <f aca="false">SUM(Z805:Z841)</f>
        <v>102.44</v>
      </c>
      <c r="AA842" s="398" t="n">
        <f aca="false">SUM(AA805:AA841)</f>
        <v>107.6</v>
      </c>
      <c r="AB842" s="398" t="n">
        <f aca="false">SUM(AB805:AB841)</f>
        <v>112.76</v>
      </c>
      <c r="AC842" s="398" t="n">
        <f aca="false">SUM(AC805:AC841)</f>
        <v>117.92</v>
      </c>
      <c r="AD842" s="383"/>
      <c r="AE842" s="440" t="n">
        <v>95</v>
      </c>
      <c r="AF842" s="383"/>
      <c r="AG842" s="383"/>
      <c r="AP842" s="384"/>
    </row>
    <row r="843" s="381" customFormat="true" ht="15" hidden="true" customHeight="true" outlineLevel="0" collapsed="false">
      <c r="C843" s="384" t="n">
        <f aca="false">70-23.2</f>
        <v>46.8</v>
      </c>
      <c r="D843" s="384" t="n">
        <f aca="false">75-23.2</f>
        <v>51.8</v>
      </c>
      <c r="E843" s="384" t="n">
        <f aca="false">80-23.2</f>
        <v>56.8</v>
      </c>
      <c r="F843" s="384" t="n">
        <f aca="false">85-23.2</f>
        <v>61.8</v>
      </c>
      <c r="G843" s="384" t="n">
        <f aca="false">90-23.2</f>
        <v>66.8</v>
      </c>
      <c r="H843" s="384" t="n">
        <f aca="false">95-23.2</f>
        <v>71.8</v>
      </c>
      <c r="I843" s="384" t="n">
        <f aca="false">100-21.58</f>
        <v>78.42</v>
      </c>
      <c r="J843" s="384" t="n">
        <f aca="false">105-23.2</f>
        <v>81.8</v>
      </c>
      <c r="K843" s="384" t="n">
        <f aca="false">110-23.2</f>
        <v>86.8</v>
      </c>
      <c r="L843" s="384"/>
      <c r="M843" s="384"/>
      <c r="N843" s="384"/>
      <c r="O843" s="384"/>
      <c r="P843" s="384"/>
      <c r="Q843" s="384"/>
      <c r="R843" s="384"/>
      <c r="S843" s="384"/>
      <c r="AD843" s="383"/>
      <c r="AE843" s="440"/>
      <c r="AF843" s="464" t="n">
        <f aca="false">AE841+AE840+AE839+AE838+AE837+AE835+AE834+AE833+AE823+AE822+AE816+AE815+AE814+AE813+AE812+AE811+AE810+AE808+AE809</f>
        <v>75.8742</v>
      </c>
      <c r="AG843" s="464" t="n">
        <f aca="false">AF843-AE839-AE840</f>
        <v>69.6032</v>
      </c>
      <c r="AP843" s="384"/>
    </row>
    <row r="844" s="381" customFormat="true" ht="20.1" hidden="true" customHeight="true" outlineLevel="0" collapsed="false">
      <c r="A844" s="463" t="s">
        <v>374</v>
      </c>
      <c r="AD844" s="383"/>
      <c r="AE844" s="440" t="n">
        <f aca="false">AE836+AE832+AE831+AE830+AE829+AE828+AE827+AE826+AE825+AE824+AE821+AE820+AE819+AE818+AE817+AE807+AE806+AE805</f>
        <v>19.1233</v>
      </c>
      <c r="AF844" s="440" t="n">
        <f aca="false">AE844+AE822+AE823</f>
        <v>28.6855</v>
      </c>
      <c r="AG844" s="440"/>
      <c r="AP844" s="384"/>
    </row>
    <row r="845" s="381" customFormat="true" ht="20.1" hidden="true" customHeight="true" outlineLevel="0" collapsed="false">
      <c r="A845" s="385" t="s">
        <v>227</v>
      </c>
      <c r="B845" s="386"/>
      <c r="C845" s="413" t="s">
        <v>375</v>
      </c>
      <c r="D845" s="413"/>
      <c r="E845" s="413"/>
      <c r="F845" s="413"/>
      <c r="G845" s="413"/>
      <c r="H845" s="413"/>
      <c r="I845" s="413"/>
      <c r="J845" s="413"/>
      <c r="K845" s="413"/>
      <c r="L845" s="388"/>
      <c r="M845" s="388"/>
      <c r="N845" s="388"/>
      <c r="O845" s="388"/>
      <c r="P845" s="388"/>
      <c r="Q845" s="388"/>
      <c r="R845" s="388"/>
      <c r="S845" s="388"/>
      <c r="U845" s="447" t="s">
        <v>375</v>
      </c>
      <c r="V845" s="447"/>
      <c r="W845" s="447"/>
      <c r="X845" s="447"/>
      <c r="Y845" s="447"/>
      <c r="Z845" s="447"/>
      <c r="AA845" s="447"/>
      <c r="AB845" s="447"/>
      <c r="AC845" s="447"/>
      <c r="AD845" s="383"/>
      <c r="AE845" s="384"/>
      <c r="AF845" s="384"/>
      <c r="AG845" s="384"/>
      <c r="AP845" s="384"/>
    </row>
    <row r="846" s="381" customFormat="true" ht="20.1" hidden="true" customHeight="true" outlineLevel="0" collapsed="false">
      <c r="A846" s="385"/>
      <c r="B846" s="390"/>
      <c r="C846" s="389" t="s">
        <v>337</v>
      </c>
      <c r="D846" s="389" t="s">
        <v>338</v>
      </c>
      <c r="E846" s="389" t="s">
        <v>339</v>
      </c>
      <c r="F846" s="389" t="s">
        <v>340</v>
      </c>
      <c r="G846" s="389" t="s">
        <v>341</v>
      </c>
      <c r="H846" s="389" t="s">
        <v>342</v>
      </c>
      <c r="I846" s="389" t="s">
        <v>343</v>
      </c>
      <c r="J846" s="389" t="s">
        <v>376</v>
      </c>
      <c r="K846" s="391" t="s">
        <v>377</v>
      </c>
      <c r="L846" s="388"/>
      <c r="M846" s="388"/>
      <c r="N846" s="388"/>
      <c r="O846" s="388"/>
      <c r="P846" s="388"/>
      <c r="Q846" s="388"/>
      <c r="R846" s="388"/>
      <c r="S846" s="388"/>
      <c r="U846" s="389" t="s">
        <v>337</v>
      </c>
      <c r="V846" s="389" t="s">
        <v>338</v>
      </c>
      <c r="W846" s="389" t="s">
        <v>339</v>
      </c>
      <c r="X846" s="389" t="s">
        <v>340</v>
      </c>
      <c r="Y846" s="389" t="s">
        <v>341</v>
      </c>
      <c r="Z846" s="389" t="s">
        <v>342</v>
      </c>
      <c r="AA846" s="389" t="s">
        <v>343</v>
      </c>
      <c r="AB846" s="389" t="s">
        <v>376</v>
      </c>
      <c r="AC846" s="389" t="s">
        <v>377</v>
      </c>
      <c r="AD846" s="465" t="s">
        <v>378</v>
      </c>
      <c r="AE846" s="389" t="s">
        <v>350</v>
      </c>
      <c r="AF846" s="389" t="s">
        <v>351</v>
      </c>
      <c r="AG846" s="389" t="s">
        <v>352</v>
      </c>
      <c r="AH846" s="389" t="s">
        <v>353</v>
      </c>
      <c r="AI846" s="389" t="s">
        <v>354</v>
      </c>
      <c r="AJ846" s="389" t="s">
        <v>355</v>
      </c>
      <c r="AK846" s="389" t="s">
        <v>356</v>
      </c>
      <c r="AL846" s="389" t="s">
        <v>357</v>
      </c>
      <c r="AM846" s="389" t="s">
        <v>359</v>
      </c>
      <c r="AN846" s="389" t="s">
        <v>360</v>
      </c>
      <c r="AO846" s="389" t="s">
        <v>361</v>
      </c>
      <c r="AP846" s="466" t="s">
        <v>379</v>
      </c>
      <c r="AQ846" s="389" t="s">
        <v>364</v>
      </c>
    </row>
    <row r="847" s="381" customFormat="true" ht="17.25" hidden="true" customHeight="true" outlineLevel="0" collapsed="false">
      <c r="A847" s="392" t="s">
        <v>243</v>
      </c>
      <c r="B847" s="428" t="n">
        <f aca="false">K805</f>
        <v>0.25</v>
      </c>
      <c r="C847" s="398" t="n">
        <f aca="false">B847</f>
        <v>0.25</v>
      </c>
      <c r="D847" s="398" t="n">
        <f aca="false">C847</f>
        <v>0.25</v>
      </c>
      <c r="E847" s="398" t="n">
        <f aca="false">D847</f>
        <v>0.25</v>
      </c>
      <c r="F847" s="398" t="n">
        <f aca="false">E847</f>
        <v>0.25</v>
      </c>
      <c r="G847" s="398" t="n">
        <f aca="false">F847</f>
        <v>0.25</v>
      </c>
      <c r="H847" s="398" t="n">
        <f aca="false">G847</f>
        <v>0.25</v>
      </c>
      <c r="I847" s="398" t="n">
        <f aca="false">H847</f>
        <v>0.25</v>
      </c>
      <c r="J847" s="398" t="n">
        <f aca="false">I847</f>
        <v>0.25</v>
      </c>
      <c r="K847" s="398" t="n">
        <f aca="false">J847</f>
        <v>0.25</v>
      </c>
      <c r="L847" s="415"/>
      <c r="M847" s="415"/>
      <c r="N847" s="415"/>
      <c r="O847" s="415"/>
      <c r="P847" s="415"/>
      <c r="Q847" s="415"/>
      <c r="R847" s="415"/>
      <c r="S847" s="415"/>
      <c r="T847" s="397" t="n">
        <v>3.6</v>
      </c>
      <c r="U847" s="398" t="n">
        <v>0.25</v>
      </c>
      <c r="V847" s="398" t="n">
        <v>0.25</v>
      </c>
      <c r="W847" s="398" t="n">
        <f aca="false">V847</f>
        <v>0.25</v>
      </c>
      <c r="X847" s="398" t="n">
        <f aca="false">W847</f>
        <v>0.25</v>
      </c>
      <c r="Y847" s="398" t="n">
        <f aca="false">X847</f>
        <v>0.25</v>
      </c>
      <c r="Z847" s="398" t="n">
        <f aca="false">Y847</f>
        <v>0.25</v>
      </c>
      <c r="AA847" s="398" t="n">
        <f aca="false">Z847</f>
        <v>0.25</v>
      </c>
      <c r="AB847" s="398" t="n">
        <f aca="false">AA847</f>
        <v>0.25</v>
      </c>
      <c r="AC847" s="398" t="n">
        <f aca="false">AB847</f>
        <v>0.25</v>
      </c>
      <c r="AD847" s="383"/>
      <c r="AP847" s="384"/>
    </row>
    <row r="848" s="381" customFormat="true" ht="17.25" hidden="true" customHeight="true" outlineLevel="0" collapsed="false">
      <c r="A848" s="392" t="s">
        <v>300</v>
      </c>
      <c r="B848" s="428" t="n">
        <f aca="false">K806</f>
        <v>1.20885547201337</v>
      </c>
      <c r="C848" s="398" t="n">
        <f aca="false">B848+$S$637</f>
        <v>1.27847396268449</v>
      </c>
      <c r="D848" s="398" t="n">
        <f aca="false">C848+$S$637</f>
        <v>1.34809245335561</v>
      </c>
      <c r="E848" s="398" t="n">
        <f aca="false">D848+$S$637</f>
        <v>1.41771094402673</v>
      </c>
      <c r="F848" s="398" t="n">
        <f aca="false">E848+$S$637</f>
        <v>1.48732943469786</v>
      </c>
      <c r="G848" s="398" t="n">
        <f aca="false">F848+$S$637</f>
        <v>1.55694792536898</v>
      </c>
      <c r="H848" s="398" t="n">
        <f aca="false">G848+$S$637</f>
        <v>1.6265664160401</v>
      </c>
      <c r="I848" s="398" t="n">
        <f aca="false">H848+$S$637</f>
        <v>1.69618490671122</v>
      </c>
      <c r="J848" s="398" t="n">
        <f aca="false">I848+$S$637</f>
        <v>1.76580339738235</v>
      </c>
      <c r="K848" s="398" t="n">
        <f aca="false">J848+$S$637</f>
        <v>1.83542188805347</v>
      </c>
      <c r="L848" s="415"/>
      <c r="M848" s="415"/>
      <c r="N848" s="415"/>
      <c r="O848" s="415"/>
      <c r="P848" s="415"/>
      <c r="Q848" s="415"/>
      <c r="R848" s="415"/>
      <c r="S848" s="415"/>
      <c r="T848" s="397" t="n">
        <v>4.7</v>
      </c>
      <c r="U848" s="398" t="n">
        <v>1</v>
      </c>
      <c r="V848" s="398" t="n">
        <v>1</v>
      </c>
      <c r="W848" s="398" t="n">
        <f aca="false">V848</f>
        <v>1</v>
      </c>
      <c r="X848" s="398" t="n">
        <f aca="false">W848</f>
        <v>1</v>
      </c>
      <c r="Y848" s="398" t="n">
        <f aca="false">X848</f>
        <v>1</v>
      </c>
      <c r="Z848" s="398" t="n">
        <f aca="false">Y848</f>
        <v>1</v>
      </c>
      <c r="AA848" s="398" t="n">
        <f aca="false">Z848</f>
        <v>1</v>
      </c>
      <c r="AB848" s="398" t="n">
        <f aca="false">AA848</f>
        <v>1</v>
      </c>
      <c r="AC848" s="398" t="n">
        <f aca="false">AB848</f>
        <v>1</v>
      </c>
      <c r="AD848" s="383"/>
      <c r="AP848" s="384"/>
    </row>
    <row r="849" s="381" customFormat="true" ht="17.25" hidden="true" customHeight="true" outlineLevel="0" collapsed="false">
      <c r="A849" s="392" t="s">
        <v>245</v>
      </c>
      <c r="B849" s="428" t="n">
        <f aca="false">K807</f>
        <v>1.72</v>
      </c>
      <c r="C849" s="398" t="n">
        <f aca="false">B849</f>
        <v>1.72</v>
      </c>
      <c r="D849" s="398" t="n">
        <f aca="false">C849</f>
        <v>1.72</v>
      </c>
      <c r="E849" s="398" t="n">
        <f aca="false">D849</f>
        <v>1.72</v>
      </c>
      <c r="F849" s="398" t="n">
        <f aca="false">E849</f>
        <v>1.72</v>
      </c>
      <c r="G849" s="398" t="n">
        <f aca="false">F849</f>
        <v>1.72</v>
      </c>
      <c r="H849" s="398" t="n">
        <f aca="false">G849</f>
        <v>1.72</v>
      </c>
      <c r="I849" s="398" t="n">
        <f aca="false">H849</f>
        <v>1.72</v>
      </c>
      <c r="J849" s="398" t="n">
        <f aca="false">I849</f>
        <v>1.72</v>
      </c>
      <c r="K849" s="398" t="n">
        <f aca="false">J849</f>
        <v>1.72</v>
      </c>
      <c r="L849" s="415"/>
      <c r="M849" s="415"/>
      <c r="N849" s="415"/>
      <c r="O849" s="415"/>
      <c r="P849" s="415"/>
      <c r="Q849" s="415"/>
      <c r="R849" s="415"/>
      <c r="S849" s="415"/>
      <c r="T849" s="397" t="n">
        <v>7.6</v>
      </c>
      <c r="U849" s="398" t="n">
        <v>2</v>
      </c>
      <c r="V849" s="398" t="n">
        <v>2</v>
      </c>
      <c r="W849" s="398" t="n">
        <f aca="false">V849</f>
        <v>2</v>
      </c>
      <c r="X849" s="398" t="n">
        <f aca="false">W849</f>
        <v>2</v>
      </c>
      <c r="Y849" s="398" t="n">
        <f aca="false">X849</f>
        <v>2</v>
      </c>
      <c r="Z849" s="398" t="n">
        <f aca="false">Y849</f>
        <v>2</v>
      </c>
      <c r="AA849" s="398" t="n">
        <f aca="false">Z849</f>
        <v>2</v>
      </c>
      <c r="AB849" s="398" t="n">
        <f aca="false">AA849</f>
        <v>2</v>
      </c>
      <c r="AC849" s="398" t="n">
        <f aca="false">AB849</f>
        <v>2</v>
      </c>
      <c r="AD849" s="383"/>
      <c r="AP849" s="384"/>
    </row>
    <row r="850" s="381" customFormat="true" ht="17.25" hidden="true" customHeight="true" outlineLevel="0" collapsed="false">
      <c r="A850" s="404" t="s">
        <v>301</v>
      </c>
      <c r="B850" s="428" t="n">
        <f aca="false">K808</f>
        <v>3.8065664160401</v>
      </c>
      <c r="C850" s="398" t="n">
        <f aca="false">B850+$S$639</f>
        <v>4.01542188805347</v>
      </c>
      <c r="D850" s="398" t="n">
        <f aca="false">C850+$S$639</f>
        <v>4.22427736006683</v>
      </c>
      <c r="E850" s="398" t="n">
        <f aca="false">D850+$S$639</f>
        <v>4.4331328320802</v>
      </c>
      <c r="F850" s="398" t="n">
        <f aca="false">E850+$S$639</f>
        <v>4.64198830409357</v>
      </c>
      <c r="G850" s="398" t="n">
        <f aca="false">F850+$S$639</f>
        <v>4.85084377610693</v>
      </c>
      <c r="H850" s="398" t="n">
        <f aca="false">G850+$S$639</f>
        <v>5.0596992481203</v>
      </c>
      <c r="I850" s="398" t="n">
        <f aca="false">H850+$S$639</f>
        <v>5.26855472013367</v>
      </c>
      <c r="J850" s="398" t="n">
        <f aca="false">I850+$S$639</f>
        <v>5.47741019214704</v>
      </c>
      <c r="K850" s="398" t="n">
        <f aca="false">J850+$S$639</f>
        <v>5.6862656641604</v>
      </c>
      <c r="L850" s="415"/>
      <c r="M850" s="415"/>
      <c r="N850" s="415"/>
      <c r="O850" s="415"/>
      <c r="P850" s="415"/>
      <c r="Q850" s="415"/>
      <c r="R850" s="415"/>
      <c r="S850" s="415"/>
      <c r="T850" s="397" t="n">
        <v>2.9</v>
      </c>
      <c r="U850" s="398" t="n">
        <f aca="false">V850-0.2</f>
        <v>4.1</v>
      </c>
      <c r="V850" s="398" t="n">
        <v>4.3</v>
      </c>
      <c r="W850" s="398" t="n">
        <f aca="false">V850+0.2</f>
        <v>4.5</v>
      </c>
      <c r="X850" s="398" t="n">
        <f aca="false">W850+0.2</f>
        <v>4.7</v>
      </c>
      <c r="Y850" s="398" t="n">
        <f aca="false">X850+0.2</f>
        <v>4.9</v>
      </c>
      <c r="Z850" s="398" t="n">
        <f aca="false">Y850+0.2</f>
        <v>5.1</v>
      </c>
      <c r="AA850" s="398" t="n">
        <f aca="false">Z850+0.2</f>
        <v>5.3</v>
      </c>
      <c r="AB850" s="398" t="n">
        <f aca="false">AA850+0.2</f>
        <v>5.5</v>
      </c>
      <c r="AC850" s="398" t="n">
        <f aca="false">AB850+0.2</f>
        <v>5.7</v>
      </c>
      <c r="AD850" s="383"/>
      <c r="AP850" s="384"/>
    </row>
    <row r="851" s="381" customFormat="true" ht="17.25" hidden="true" customHeight="true" outlineLevel="0" collapsed="false">
      <c r="A851" s="404" t="s">
        <v>302</v>
      </c>
      <c r="B851" s="428" t="n">
        <f aca="false">K809</f>
        <v>3.8065664160401</v>
      </c>
      <c r="C851" s="398" t="n">
        <f aca="false">B851+$S$640</f>
        <v>4.01542188805347</v>
      </c>
      <c r="D851" s="398" t="n">
        <f aca="false">C851+$S$640</f>
        <v>4.22427736006683</v>
      </c>
      <c r="E851" s="398" t="n">
        <f aca="false">D851+$S$640</f>
        <v>4.4331328320802</v>
      </c>
      <c r="F851" s="398" t="n">
        <f aca="false">E851+$S$640</f>
        <v>4.64198830409357</v>
      </c>
      <c r="G851" s="398" t="n">
        <f aca="false">F851+$S$640</f>
        <v>4.85084377610693</v>
      </c>
      <c r="H851" s="398" t="n">
        <f aca="false">G851+$S$640</f>
        <v>5.0596992481203</v>
      </c>
      <c r="I851" s="398" t="n">
        <f aca="false">H851+$S$640</f>
        <v>5.26855472013367</v>
      </c>
      <c r="J851" s="398" t="n">
        <f aca="false">I851+$S$640</f>
        <v>5.47741019214704</v>
      </c>
      <c r="K851" s="398" t="n">
        <f aca="false">J851+$S$640</f>
        <v>5.6862656641604</v>
      </c>
      <c r="L851" s="415"/>
      <c r="M851" s="415"/>
      <c r="N851" s="415"/>
      <c r="O851" s="415"/>
      <c r="P851" s="415"/>
      <c r="Q851" s="415"/>
      <c r="R851" s="415"/>
      <c r="S851" s="415"/>
      <c r="T851" s="397" t="n">
        <v>2</v>
      </c>
      <c r="U851" s="398" t="n">
        <f aca="false">V851-0.2</f>
        <v>4.1</v>
      </c>
      <c r="V851" s="398" t="n">
        <v>4.3</v>
      </c>
      <c r="W851" s="398" t="n">
        <f aca="false">V851+0.2</f>
        <v>4.5</v>
      </c>
      <c r="X851" s="398" t="n">
        <f aca="false">W851+0.2</f>
        <v>4.7</v>
      </c>
      <c r="Y851" s="398" t="n">
        <f aca="false">X851+0.2</f>
        <v>4.9</v>
      </c>
      <c r="Z851" s="398" t="n">
        <f aca="false">Y851+0.2</f>
        <v>5.1</v>
      </c>
      <c r="AA851" s="398" t="n">
        <f aca="false">Z851+0.2</f>
        <v>5.3</v>
      </c>
      <c r="AB851" s="398" t="n">
        <f aca="false">AA851+0.2</f>
        <v>5.5</v>
      </c>
      <c r="AC851" s="398" t="n">
        <f aca="false">AB851+0.2</f>
        <v>5.7</v>
      </c>
      <c r="AD851" s="383"/>
      <c r="AP851" s="384"/>
    </row>
    <row r="852" s="381" customFormat="true" ht="17.25" hidden="true" customHeight="true" outlineLevel="0" collapsed="false">
      <c r="A852" s="404" t="s">
        <v>303</v>
      </c>
      <c r="B852" s="428" t="n">
        <f aca="false">K810</f>
        <v>18.55</v>
      </c>
      <c r="C852" s="398" t="n">
        <f aca="false">B852+$S$641</f>
        <v>19.54</v>
      </c>
      <c r="D852" s="398" t="n">
        <f aca="false">C852+$S$641</f>
        <v>20.53</v>
      </c>
      <c r="E852" s="398" t="n">
        <f aca="false">D852+$S$641</f>
        <v>21.52</v>
      </c>
      <c r="F852" s="398" t="n">
        <f aca="false">E852+$S$641</f>
        <v>22.51</v>
      </c>
      <c r="G852" s="398" t="n">
        <f aca="false">F852+$S$641</f>
        <v>23.5</v>
      </c>
      <c r="H852" s="398" t="n">
        <f aca="false">G852+$S$641</f>
        <v>24.49</v>
      </c>
      <c r="I852" s="398" t="n">
        <f aca="false">H852+$S$641</f>
        <v>25.48</v>
      </c>
      <c r="J852" s="398" t="n">
        <f aca="false">I852+$S$641</f>
        <v>26.47</v>
      </c>
      <c r="K852" s="398" t="n">
        <f aca="false">J852+$S$641</f>
        <v>27.46</v>
      </c>
      <c r="L852" s="415"/>
      <c r="M852" s="415"/>
      <c r="N852" s="415"/>
      <c r="O852" s="415"/>
      <c r="P852" s="415"/>
      <c r="Q852" s="415"/>
      <c r="R852" s="415"/>
      <c r="S852" s="415"/>
      <c r="T852" s="397" t="n">
        <v>13</v>
      </c>
      <c r="U852" s="398" t="n">
        <f aca="false">V852-1.3</f>
        <v>24.9</v>
      </c>
      <c r="V852" s="398" t="n">
        <v>26.2</v>
      </c>
      <c r="W852" s="398" t="n">
        <f aca="false">V852+1.3</f>
        <v>27.5</v>
      </c>
      <c r="X852" s="398" t="n">
        <f aca="false">W852+1.3</f>
        <v>28.8</v>
      </c>
      <c r="Y852" s="398" t="n">
        <f aca="false">X852+1.3</f>
        <v>30.1</v>
      </c>
      <c r="Z852" s="398" t="n">
        <f aca="false">Y852+1.3</f>
        <v>31.4</v>
      </c>
      <c r="AA852" s="398" t="n">
        <f aca="false">Z852+1.3</f>
        <v>32.7</v>
      </c>
      <c r="AB852" s="398" t="n">
        <f aca="false">AA852+1.3</f>
        <v>34</v>
      </c>
      <c r="AC852" s="398" t="n">
        <f aca="false">AB852+1.3</f>
        <v>35.3</v>
      </c>
      <c r="AD852" s="383"/>
      <c r="AP852" s="384"/>
    </row>
    <row r="853" s="381" customFormat="true" ht="17.25" hidden="true" customHeight="true" outlineLevel="0" collapsed="false">
      <c r="A853" s="404" t="s">
        <v>304</v>
      </c>
      <c r="B853" s="428" t="n">
        <f aca="false">K811</f>
        <v>1.64404344193818</v>
      </c>
      <c r="C853" s="398" t="n">
        <f aca="false">B853+$S$642</f>
        <v>1.73872458925091</v>
      </c>
      <c r="D853" s="398" t="n">
        <f aca="false">C853+$S$642</f>
        <v>1.83340573656363</v>
      </c>
      <c r="E853" s="398" t="n">
        <f aca="false">D853+$S$642</f>
        <v>1.92808688387636</v>
      </c>
      <c r="F853" s="398" t="n">
        <f aca="false">E853+$S$642</f>
        <v>2.02276803118908</v>
      </c>
      <c r="G853" s="398" t="n">
        <f aca="false">F853+$S$642</f>
        <v>2.11744917850181</v>
      </c>
      <c r="H853" s="398" t="n">
        <f aca="false">G853+$S$642</f>
        <v>2.21213032581454</v>
      </c>
      <c r="I853" s="398" t="n">
        <f aca="false">H853+$S$642</f>
        <v>2.30681147312726</v>
      </c>
      <c r="J853" s="398" t="n">
        <f aca="false">I853+$S$642</f>
        <v>2.40149262043999</v>
      </c>
      <c r="K853" s="398" t="n">
        <f aca="false">J853+$S$642</f>
        <v>2.49617376775272</v>
      </c>
      <c r="L853" s="415"/>
      <c r="M853" s="415"/>
      <c r="N853" s="415"/>
      <c r="O853" s="415"/>
      <c r="P853" s="415"/>
      <c r="Q853" s="415"/>
      <c r="R853" s="415"/>
      <c r="S853" s="415"/>
      <c r="T853" s="397" t="n">
        <v>2.7</v>
      </c>
      <c r="U853" s="398" t="n">
        <f aca="false">V853-0.1</f>
        <v>1.76</v>
      </c>
      <c r="V853" s="398" t="n">
        <v>1.86</v>
      </c>
      <c r="W853" s="398" t="n">
        <f aca="false">V853+0.1</f>
        <v>1.96</v>
      </c>
      <c r="X853" s="398" t="n">
        <f aca="false">W853+0.1</f>
        <v>2.06</v>
      </c>
      <c r="Y853" s="398" t="n">
        <f aca="false">X853+0.1</f>
        <v>2.16</v>
      </c>
      <c r="Z853" s="398" t="n">
        <f aca="false">Y853+0.1</f>
        <v>2.26</v>
      </c>
      <c r="AA853" s="398" t="n">
        <f aca="false">Z853+0.1</f>
        <v>2.36</v>
      </c>
      <c r="AB853" s="398" t="n">
        <f aca="false">AA853+0.1</f>
        <v>2.46</v>
      </c>
      <c r="AC853" s="398" t="n">
        <f aca="false">AB853+0.1</f>
        <v>2.56</v>
      </c>
      <c r="AD853" s="383"/>
      <c r="AP853" s="384"/>
    </row>
    <row r="854" s="381" customFormat="true" ht="17.25" hidden="true" customHeight="true" outlineLevel="0" collapsed="false">
      <c r="A854" s="404" t="s">
        <v>305</v>
      </c>
      <c r="B854" s="428" t="n">
        <f aca="false">K812</f>
        <v>4.69035923141186</v>
      </c>
      <c r="C854" s="398" t="n">
        <f aca="false">B854+$S$643</f>
        <v>4.96047897521582</v>
      </c>
      <c r="D854" s="398" t="n">
        <f aca="false">C854+$S$643</f>
        <v>5.23059871901977</v>
      </c>
      <c r="E854" s="398" t="n">
        <f aca="false">D854+$S$643</f>
        <v>5.50071846282373</v>
      </c>
      <c r="F854" s="398" t="n">
        <f aca="false">E854+$S$643</f>
        <v>5.77083820662768</v>
      </c>
      <c r="G854" s="398" t="n">
        <f aca="false">F854+$S$643</f>
        <v>6.04095795043164</v>
      </c>
      <c r="H854" s="398" t="n">
        <f aca="false">G854+$S$643</f>
        <v>6.31107769423559</v>
      </c>
      <c r="I854" s="398" t="n">
        <f aca="false">H854+$S$643</f>
        <v>6.58119743803955</v>
      </c>
      <c r="J854" s="398" t="n">
        <f aca="false">I854+$S$643</f>
        <v>6.8513171818435</v>
      </c>
      <c r="K854" s="398" t="n">
        <f aca="false">J854+$S$643</f>
        <v>7.12143692564746</v>
      </c>
      <c r="L854" s="415"/>
      <c r="M854" s="415"/>
      <c r="N854" s="415"/>
      <c r="O854" s="415"/>
      <c r="P854" s="415"/>
      <c r="Q854" s="415"/>
      <c r="R854" s="415"/>
      <c r="S854" s="415"/>
      <c r="T854" s="397" t="n">
        <v>2.6</v>
      </c>
      <c r="U854" s="398" t="n">
        <f aca="false">V854-0.3</f>
        <v>5.28</v>
      </c>
      <c r="V854" s="398" t="n">
        <v>5.58</v>
      </c>
      <c r="W854" s="398" t="n">
        <f aca="false">V854+0.3</f>
        <v>5.88</v>
      </c>
      <c r="X854" s="398" t="n">
        <f aca="false">W854+0.3</f>
        <v>6.18</v>
      </c>
      <c r="Y854" s="398" t="n">
        <f aca="false">X854+0.3</f>
        <v>6.48</v>
      </c>
      <c r="Z854" s="398" t="n">
        <f aca="false">Y854+0.3</f>
        <v>6.78</v>
      </c>
      <c r="AA854" s="398" t="n">
        <f aca="false">Z854+0.3</f>
        <v>7.08</v>
      </c>
      <c r="AB854" s="398" t="n">
        <f aca="false">AA854+0.3</f>
        <v>7.38</v>
      </c>
      <c r="AC854" s="398" t="n">
        <f aca="false">AB854+0.3</f>
        <v>7.68</v>
      </c>
      <c r="AD854" s="383"/>
      <c r="AP854" s="384"/>
    </row>
    <row r="855" s="381" customFormat="true" ht="17.25" hidden="true" customHeight="true" outlineLevel="0" collapsed="false">
      <c r="A855" s="404" t="s">
        <v>306</v>
      </c>
      <c r="B855" s="428" t="n">
        <f aca="false">K813</f>
        <v>2.73201336675021</v>
      </c>
      <c r="C855" s="398" t="n">
        <f aca="false">B855+$S$644</f>
        <v>2.88935115566695</v>
      </c>
      <c r="D855" s="398" t="n">
        <f aca="false">C855+$S$644</f>
        <v>3.04668894458368</v>
      </c>
      <c r="E855" s="398" t="n">
        <f aca="false">D855+$S$644</f>
        <v>3.20402673350042</v>
      </c>
      <c r="F855" s="398" t="n">
        <f aca="false">E855+$S$644</f>
        <v>3.36136452241716</v>
      </c>
      <c r="G855" s="398" t="n">
        <f aca="false">F855+$S$644</f>
        <v>3.51870231133389</v>
      </c>
      <c r="H855" s="398" t="n">
        <f aca="false">G855+$S$644</f>
        <v>3.67604010025063</v>
      </c>
      <c r="I855" s="398" t="n">
        <f aca="false">H855+$S$644</f>
        <v>3.83337788916736</v>
      </c>
      <c r="J855" s="398" t="n">
        <f aca="false">I855+$S$644</f>
        <v>3.9907156780841</v>
      </c>
      <c r="K855" s="398" t="n">
        <f aca="false">J855+$S$644</f>
        <v>4.14805346700084</v>
      </c>
      <c r="L855" s="415"/>
      <c r="M855" s="415"/>
      <c r="N855" s="415"/>
      <c r="O855" s="415"/>
      <c r="P855" s="415"/>
      <c r="Q855" s="415"/>
      <c r="R855" s="415"/>
      <c r="S855" s="415"/>
      <c r="T855" s="397" t="n">
        <v>1</v>
      </c>
      <c r="U855" s="398" t="n">
        <f aca="false">V855-0.2</f>
        <v>3.06</v>
      </c>
      <c r="V855" s="398" t="n">
        <v>3.26</v>
      </c>
      <c r="W855" s="398" t="n">
        <f aca="false">V855+0.2</f>
        <v>3.46</v>
      </c>
      <c r="X855" s="398" t="n">
        <f aca="false">W855+0.2</f>
        <v>3.66</v>
      </c>
      <c r="Y855" s="398" t="n">
        <f aca="false">X855+0.2</f>
        <v>3.86</v>
      </c>
      <c r="Z855" s="398" t="n">
        <f aca="false">Y855+0.2</f>
        <v>4.06</v>
      </c>
      <c r="AA855" s="398" t="n">
        <f aca="false">Z855+0.2</f>
        <v>4.26</v>
      </c>
      <c r="AB855" s="398" t="n">
        <f aca="false">AA855+0.2</f>
        <v>4.46</v>
      </c>
      <c r="AC855" s="398" t="n">
        <f aca="false">AB855+0.2</f>
        <v>4.66</v>
      </c>
      <c r="AD855" s="383"/>
      <c r="AP855" s="384"/>
    </row>
    <row r="856" s="381" customFormat="true" ht="17.25" hidden="true" customHeight="true" outlineLevel="0" collapsed="false">
      <c r="A856" s="404" t="s">
        <v>307</v>
      </c>
      <c r="B856" s="428" t="n">
        <f aca="false">K814</f>
        <v>6.40693400167084</v>
      </c>
      <c r="C856" s="398" t="n">
        <f aca="false">B856+$S$645</f>
        <v>6.77591200222779</v>
      </c>
      <c r="D856" s="398" t="n">
        <f aca="false">C856+$S$645</f>
        <v>7.14489000278474</v>
      </c>
      <c r="E856" s="398" t="n">
        <f aca="false">D856+$S$645</f>
        <v>7.51386800334169</v>
      </c>
      <c r="F856" s="398" t="n">
        <f aca="false">E856+$S$645</f>
        <v>7.88284600389863</v>
      </c>
      <c r="G856" s="398" t="n">
        <f aca="false">F856+$S$645</f>
        <v>8.25182400445558</v>
      </c>
      <c r="H856" s="398" t="n">
        <f aca="false">G856+$S$645</f>
        <v>8.62080200501253</v>
      </c>
      <c r="I856" s="398" t="n">
        <f aca="false">H856+$S$645</f>
        <v>8.98978000556948</v>
      </c>
      <c r="J856" s="398" t="n">
        <f aca="false">I856+$S$645</f>
        <v>9.35875800612643</v>
      </c>
      <c r="K856" s="398" t="n">
        <f aca="false">J856+$S$645</f>
        <v>9.72773600668338</v>
      </c>
      <c r="L856" s="415"/>
      <c r="M856" s="415"/>
      <c r="N856" s="415"/>
      <c r="O856" s="415"/>
      <c r="P856" s="415"/>
      <c r="Q856" s="415"/>
      <c r="R856" s="415"/>
      <c r="S856" s="415"/>
      <c r="T856" s="397" t="n">
        <v>2.3</v>
      </c>
      <c r="U856" s="398" t="n">
        <f aca="false">V856-0.4</f>
        <v>7.3</v>
      </c>
      <c r="V856" s="398" t="n">
        <v>7.7</v>
      </c>
      <c r="W856" s="398" t="n">
        <f aca="false">V856+0.4</f>
        <v>8.1</v>
      </c>
      <c r="X856" s="398" t="n">
        <f aca="false">W856+0.4</f>
        <v>8.5</v>
      </c>
      <c r="Y856" s="398" t="n">
        <f aca="false">X856+0.4</f>
        <v>8.9</v>
      </c>
      <c r="Z856" s="398" t="n">
        <f aca="false">Y856+0.4</f>
        <v>9.3</v>
      </c>
      <c r="AA856" s="398" t="n">
        <f aca="false">Z856+0.4</f>
        <v>9.7</v>
      </c>
      <c r="AB856" s="398" t="n">
        <f aca="false">AA856+0.4</f>
        <v>10.1</v>
      </c>
      <c r="AC856" s="398" t="n">
        <f aca="false">AB856+0.4</f>
        <v>10.5</v>
      </c>
      <c r="AD856" s="383"/>
      <c r="AP856" s="384"/>
    </row>
    <row r="857" s="381" customFormat="true" ht="17.25" hidden="true" customHeight="true" outlineLevel="0" collapsed="false">
      <c r="A857" s="404" t="s">
        <v>308</v>
      </c>
      <c r="B857" s="428" t="n">
        <f aca="false">K815</f>
        <v>6.40693400167084</v>
      </c>
      <c r="C857" s="398" t="n">
        <f aca="false">B857+$S$646</f>
        <v>6.77591200222779</v>
      </c>
      <c r="D857" s="398" t="n">
        <f aca="false">C857+$S$646</f>
        <v>7.14489000278474</v>
      </c>
      <c r="E857" s="398" t="n">
        <f aca="false">D857+$S$646</f>
        <v>7.51386800334169</v>
      </c>
      <c r="F857" s="398" t="n">
        <f aca="false">E857+$S$646</f>
        <v>7.88284600389863</v>
      </c>
      <c r="G857" s="398" t="n">
        <f aca="false">F857+$S$646</f>
        <v>8.25182400445558</v>
      </c>
      <c r="H857" s="398" t="n">
        <f aca="false">G857+$S$646</f>
        <v>8.62080200501253</v>
      </c>
      <c r="I857" s="398" t="n">
        <f aca="false">H857+$S$646</f>
        <v>8.98978000556948</v>
      </c>
      <c r="J857" s="398" t="n">
        <f aca="false">I857+$S$646</f>
        <v>9.35875800612643</v>
      </c>
      <c r="K857" s="398" t="n">
        <f aca="false">J857+$S$646</f>
        <v>9.72773600668338</v>
      </c>
      <c r="L857" s="415"/>
      <c r="M857" s="415"/>
      <c r="N857" s="415"/>
      <c r="O857" s="415"/>
      <c r="P857" s="415"/>
      <c r="Q857" s="415"/>
      <c r="R857" s="415"/>
      <c r="S857" s="415"/>
      <c r="T857" s="397" t="n">
        <v>1.5</v>
      </c>
      <c r="U857" s="398" t="n">
        <f aca="false">V857-0.4</f>
        <v>7.3</v>
      </c>
      <c r="V857" s="398" t="n">
        <v>7.7</v>
      </c>
      <c r="W857" s="398" t="n">
        <f aca="false">V857+0.4</f>
        <v>8.1</v>
      </c>
      <c r="X857" s="398" t="n">
        <f aca="false">W857+0.4</f>
        <v>8.5</v>
      </c>
      <c r="Y857" s="398" t="n">
        <f aca="false">X857+0.4</f>
        <v>8.9</v>
      </c>
      <c r="Z857" s="398" t="n">
        <f aca="false">Y857+0.4</f>
        <v>9.3</v>
      </c>
      <c r="AA857" s="398" t="n">
        <f aca="false">Z857+0.4</f>
        <v>9.7</v>
      </c>
      <c r="AB857" s="398" t="n">
        <f aca="false">AA857+0.4</f>
        <v>10.1</v>
      </c>
      <c r="AC857" s="398" t="n">
        <f aca="false">AB857+0.4</f>
        <v>10.5</v>
      </c>
      <c r="AD857" s="383"/>
      <c r="AP857" s="384"/>
    </row>
    <row r="858" s="381" customFormat="true" ht="17.25" hidden="true" customHeight="true" outlineLevel="0" collapsed="false">
      <c r="A858" s="392" t="s">
        <v>254</v>
      </c>
      <c r="B858" s="428" t="n">
        <f aca="false">K816</f>
        <v>5.31719298245614</v>
      </c>
      <c r="C858" s="398" t="n">
        <f aca="false">B858+$S$647</f>
        <v>5.60959064327486</v>
      </c>
      <c r="D858" s="398" t="n">
        <f aca="false">C858+$S$647</f>
        <v>5.90198830409357</v>
      </c>
      <c r="E858" s="398" t="n">
        <f aca="false">D858+$S$647</f>
        <v>6.19438596491228</v>
      </c>
      <c r="F858" s="398" t="n">
        <f aca="false">E858+$S$647</f>
        <v>6.486783625731</v>
      </c>
      <c r="G858" s="398" t="n">
        <f aca="false">F858+$S$647</f>
        <v>6.77918128654971</v>
      </c>
      <c r="H858" s="398" t="n">
        <f aca="false">G858+$S$647</f>
        <v>7.07157894736842</v>
      </c>
      <c r="I858" s="398" t="n">
        <f aca="false">H858+$S$647</f>
        <v>7.36397660818714</v>
      </c>
      <c r="J858" s="398" t="n">
        <f aca="false">I858+$S$647</f>
        <v>7.65637426900585</v>
      </c>
      <c r="K858" s="398" t="n">
        <f aca="false">J858+$S$647</f>
        <v>7.94877192982457</v>
      </c>
      <c r="L858" s="415"/>
      <c r="M858" s="415"/>
      <c r="N858" s="415"/>
      <c r="O858" s="415"/>
      <c r="P858" s="415"/>
      <c r="Q858" s="415"/>
      <c r="R858" s="415"/>
      <c r="S858" s="415"/>
      <c r="T858" s="397" t="n">
        <v>0.5</v>
      </c>
      <c r="U858" s="398" t="n">
        <f aca="false">V858-0.1</f>
        <v>4.8</v>
      </c>
      <c r="V858" s="398" t="n">
        <v>4.9</v>
      </c>
      <c r="W858" s="398" t="n">
        <f aca="false">V858+0.1</f>
        <v>5</v>
      </c>
      <c r="X858" s="398" t="n">
        <f aca="false">W858+0.1</f>
        <v>5.1</v>
      </c>
      <c r="Y858" s="398" t="n">
        <f aca="false">X858+0.1</f>
        <v>5.2</v>
      </c>
      <c r="Z858" s="398" t="n">
        <f aca="false">Y858+0.1</f>
        <v>5.3</v>
      </c>
      <c r="AA858" s="398" t="n">
        <f aca="false">Z858+0.1</f>
        <v>5.4</v>
      </c>
      <c r="AB858" s="398" t="n">
        <f aca="false">AA858+0.1</f>
        <v>5.5</v>
      </c>
      <c r="AC858" s="398" t="n">
        <f aca="false">AB858+0.1</f>
        <v>5.6</v>
      </c>
      <c r="AD858" s="383"/>
      <c r="AP858" s="384"/>
    </row>
    <row r="859" s="381" customFormat="true" ht="17.25" hidden="true" customHeight="true" outlineLevel="0" collapsed="false">
      <c r="A859" s="392" t="s">
        <v>309</v>
      </c>
      <c r="B859" s="428" t="n">
        <f aca="false">K817</f>
        <v>0.93</v>
      </c>
      <c r="C859" s="398" t="n">
        <f aca="false">B859</f>
        <v>0.93</v>
      </c>
      <c r="D859" s="398" t="n">
        <f aca="false">C859</f>
        <v>0.93</v>
      </c>
      <c r="E859" s="398" t="n">
        <f aca="false">D859</f>
        <v>0.93</v>
      </c>
      <c r="F859" s="398" t="n">
        <f aca="false">E859</f>
        <v>0.93</v>
      </c>
      <c r="G859" s="398" t="n">
        <f aca="false">F859</f>
        <v>0.93</v>
      </c>
      <c r="H859" s="398" t="n">
        <f aca="false">G859</f>
        <v>0.93</v>
      </c>
      <c r="I859" s="398" t="n">
        <f aca="false">H859</f>
        <v>0.93</v>
      </c>
      <c r="J859" s="398" t="n">
        <f aca="false">I859</f>
        <v>0.93</v>
      </c>
      <c r="K859" s="398" t="n">
        <f aca="false">J859</f>
        <v>0.93</v>
      </c>
      <c r="L859" s="415"/>
      <c r="M859" s="415"/>
      <c r="N859" s="415"/>
      <c r="O859" s="415"/>
      <c r="P859" s="415"/>
      <c r="Q859" s="415"/>
      <c r="R859" s="415"/>
      <c r="S859" s="415"/>
      <c r="T859" s="397" t="n">
        <v>1.5</v>
      </c>
      <c r="U859" s="398" t="n">
        <v>1.13</v>
      </c>
      <c r="V859" s="398" t="n">
        <v>1.13</v>
      </c>
      <c r="W859" s="398" t="n">
        <f aca="false">V859</f>
        <v>1.13</v>
      </c>
      <c r="X859" s="398" t="n">
        <f aca="false">W859</f>
        <v>1.13</v>
      </c>
      <c r="Y859" s="398" t="n">
        <f aca="false">X859</f>
        <v>1.13</v>
      </c>
      <c r="Z859" s="398" t="n">
        <f aca="false">Y859</f>
        <v>1.13</v>
      </c>
      <c r="AA859" s="398" t="n">
        <f aca="false">Z859</f>
        <v>1.13</v>
      </c>
      <c r="AB859" s="398" t="n">
        <f aca="false">AA859</f>
        <v>1.13</v>
      </c>
      <c r="AC859" s="398" t="n">
        <f aca="false">AB859</f>
        <v>1.13</v>
      </c>
      <c r="AD859" s="383"/>
      <c r="AP859" s="384"/>
    </row>
    <row r="860" s="381" customFormat="true" ht="17.25" hidden="true" customHeight="true" outlineLevel="0" collapsed="false">
      <c r="A860" s="404" t="s">
        <v>310</v>
      </c>
      <c r="B860" s="428" t="n">
        <f aca="false">K818</f>
        <v>0.62</v>
      </c>
      <c r="C860" s="398" t="n">
        <f aca="false">B860</f>
        <v>0.62</v>
      </c>
      <c r="D860" s="398" t="n">
        <f aca="false">C860</f>
        <v>0.62</v>
      </c>
      <c r="E860" s="398" t="n">
        <f aca="false">D860</f>
        <v>0.62</v>
      </c>
      <c r="F860" s="398" t="n">
        <f aca="false">E860</f>
        <v>0.62</v>
      </c>
      <c r="G860" s="398" t="n">
        <f aca="false">F860</f>
        <v>0.62</v>
      </c>
      <c r="H860" s="398" t="n">
        <f aca="false">G860</f>
        <v>0.62</v>
      </c>
      <c r="I860" s="398" t="n">
        <f aca="false">H860</f>
        <v>0.62</v>
      </c>
      <c r="J860" s="398" t="n">
        <f aca="false">I860</f>
        <v>0.62</v>
      </c>
      <c r="K860" s="398" t="n">
        <f aca="false">J860</f>
        <v>0.62</v>
      </c>
      <c r="L860" s="415"/>
      <c r="M860" s="415"/>
      <c r="N860" s="415"/>
      <c r="O860" s="415"/>
      <c r="P860" s="415"/>
      <c r="Q860" s="415"/>
      <c r="R860" s="415"/>
      <c r="S860" s="415"/>
      <c r="T860" s="397" t="n">
        <v>1.2</v>
      </c>
      <c r="U860" s="398" t="n">
        <v>0.82</v>
      </c>
      <c r="V860" s="398" t="n">
        <v>0.82</v>
      </c>
      <c r="W860" s="398" t="n">
        <f aca="false">V860</f>
        <v>0.82</v>
      </c>
      <c r="X860" s="398" t="n">
        <f aca="false">W860</f>
        <v>0.82</v>
      </c>
      <c r="Y860" s="398" t="n">
        <f aca="false">X860</f>
        <v>0.82</v>
      </c>
      <c r="Z860" s="398" t="n">
        <f aca="false">Y860</f>
        <v>0.82</v>
      </c>
      <c r="AA860" s="398" t="n">
        <f aca="false">Z860</f>
        <v>0.82</v>
      </c>
      <c r="AB860" s="398" t="n">
        <f aca="false">AA860</f>
        <v>0.82</v>
      </c>
      <c r="AC860" s="398" t="n">
        <f aca="false">AB860</f>
        <v>0.82</v>
      </c>
      <c r="AD860" s="383"/>
      <c r="AP860" s="384"/>
    </row>
    <row r="861" s="381" customFormat="true" ht="17.25" hidden="true" customHeight="true" outlineLevel="0" collapsed="false">
      <c r="A861" s="404" t="s">
        <v>311</v>
      </c>
      <c r="B861" s="428" t="n">
        <f aca="false">K819</f>
        <v>0.63</v>
      </c>
      <c r="C861" s="398" t="n">
        <f aca="false">B861</f>
        <v>0.63</v>
      </c>
      <c r="D861" s="398" t="n">
        <f aca="false">C861</f>
        <v>0.63</v>
      </c>
      <c r="E861" s="398" t="n">
        <f aca="false">D861</f>
        <v>0.63</v>
      </c>
      <c r="F861" s="398" t="n">
        <f aca="false">E861</f>
        <v>0.63</v>
      </c>
      <c r="G861" s="398" t="n">
        <f aca="false">F861</f>
        <v>0.63</v>
      </c>
      <c r="H861" s="398" t="n">
        <f aca="false">G861</f>
        <v>0.63</v>
      </c>
      <c r="I861" s="398" t="n">
        <f aca="false">H861</f>
        <v>0.63</v>
      </c>
      <c r="J861" s="398" t="n">
        <f aca="false">I861</f>
        <v>0.63</v>
      </c>
      <c r="K861" s="398" t="n">
        <f aca="false">J861</f>
        <v>0.63</v>
      </c>
      <c r="L861" s="415"/>
      <c r="M861" s="415"/>
      <c r="N861" s="415"/>
      <c r="O861" s="415"/>
      <c r="P861" s="415"/>
      <c r="Q861" s="415"/>
      <c r="R861" s="415"/>
      <c r="S861" s="415"/>
      <c r="T861" s="397" t="n">
        <v>1</v>
      </c>
      <c r="U861" s="398" t="n">
        <v>0.63</v>
      </c>
      <c r="V861" s="398" t="n">
        <v>0.63</v>
      </c>
      <c r="W861" s="398" t="n">
        <f aca="false">V861</f>
        <v>0.63</v>
      </c>
      <c r="X861" s="398" t="n">
        <f aca="false">W861</f>
        <v>0.63</v>
      </c>
      <c r="Y861" s="398" t="n">
        <f aca="false">X861</f>
        <v>0.63</v>
      </c>
      <c r="Z861" s="398" t="n">
        <f aca="false">Y861</f>
        <v>0.63</v>
      </c>
      <c r="AA861" s="398" t="n">
        <f aca="false">Z861</f>
        <v>0.63</v>
      </c>
      <c r="AB861" s="398" t="n">
        <f aca="false">AA861</f>
        <v>0.63</v>
      </c>
      <c r="AC861" s="398" t="n">
        <f aca="false">AB861</f>
        <v>0.63</v>
      </c>
      <c r="AD861" s="383"/>
      <c r="AP861" s="384"/>
    </row>
    <row r="862" s="381" customFormat="true" ht="17.25" hidden="true" customHeight="true" outlineLevel="0" collapsed="false">
      <c r="A862" s="404" t="s">
        <v>312</v>
      </c>
      <c r="B862" s="428" t="n">
        <f aca="false">K820</f>
        <v>1.51</v>
      </c>
      <c r="C862" s="398" t="n">
        <f aca="false">B862</f>
        <v>1.51</v>
      </c>
      <c r="D862" s="398" t="n">
        <f aca="false">C862</f>
        <v>1.51</v>
      </c>
      <c r="E862" s="398" t="n">
        <f aca="false">D862</f>
        <v>1.51</v>
      </c>
      <c r="F862" s="398" t="n">
        <f aca="false">E862</f>
        <v>1.51</v>
      </c>
      <c r="G862" s="398" t="n">
        <f aca="false">F862</f>
        <v>1.51</v>
      </c>
      <c r="H862" s="398" t="n">
        <f aca="false">G862</f>
        <v>1.51</v>
      </c>
      <c r="I862" s="398" t="n">
        <f aca="false">H862</f>
        <v>1.51</v>
      </c>
      <c r="J862" s="398" t="n">
        <f aca="false">I862</f>
        <v>1.51</v>
      </c>
      <c r="K862" s="398" t="n">
        <f aca="false">J862</f>
        <v>1.51</v>
      </c>
      <c r="L862" s="415"/>
      <c r="M862" s="415"/>
      <c r="N862" s="415"/>
      <c r="O862" s="415"/>
      <c r="P862" s="415"/>
      <c r="Q862" s="415"/>
      <c r="R862" s="415"/>
      <c r="S862" s="415"/>
      <c r="T862" s="397" t="n">
        <v>2.2</v>
      </c>
      <c r="U862" s="398" t="n">
        <v>1.71</v>
      </c>
      <c r="V862" s="398" t="n">
        <v>1.71</v>
      </c>
      <c r="W862" s="398" t="n">
        <f aca="false">V862</f>
        <v>1.71</v>
      </c>
      <c r="X862" s="398" t="n">
        <f aca="false">W862</f>
        <v>1.71</v>
      </c>
      <c r="Y862" s="398" t="n">
        <f aca="false">X862</f>
        <v>1.71</v>
      </c>
      <c r="Z862" s="398" t="n">
        <f aca="false">Y862</f>
        <v>1.71</v>
      </c>
      <c r="AA862" s="398" t="n">
        <f aca="false">Z862</f>
        <v>1.71</v>
      </c>
      <c r="AB862" s="398" t="n">
        <f aca="false">AA862</f>
        <v>1.71</v>
      </c>
      <c r="AC862" s="398" t="n">
        <f aca="false">AB862</f>
        <v>1.71</v>
      </c>
      <c r="AD862" s="383"/>
      <c r="AP862" s="384"/>
    </row>
    <row r="863" s="381" customFormat="true" ht="17.25" hidden="true" customHeight="true" outlineLevel="0" collapsed="false">
      <c r="A863" s="392" t="s">
        <v>259</v>
      </c>
      <c r="B863" s="428" t="n">
        <f aca="false">K821</f>
        <v>1.21</v>
      </c>
      <c r="C863" s="398" t="n">
        <f aca="false">B863</f>
        <v>1.21</v>
      </c>
      <c r="D863" s="398" t="n">
        <f aca="false">C863</f>
        <v>1.21</v>
      </c>
      <c r="E863" s="398" t="n">
        <f aca="false">D863</f>
        <v>1.21</v>
      </c>
      <c r="F863" s="398" t="n">
        <f aca="false">E863</f>
        <v>1.21</v>
      </c>
      <c r="G863" s="398" t="n">
        <f aca="false">F863</f>
        <v>1.21</v>
      </c>
      <c r="H863" s="398" t="n">
        <f aca="false">G863</f>
        <v>1.21</v>
      </c>
      <c r="I863" s="398" t="n">
        <f aca="false">H863</f>
        <v>1.21</v>
      </c>
      <c r="J863" s="398" t="n">
        <f aca="false">I863</f>
        <v>1.21</v>
      </c>
      <c r="K863" s="398" t="n">
        <f aca="false">J863</f>
        <v>1.21</v>
      </c>
      <c r="L863" s="415"/>
      <c r="M863" s="415"/>
      <c r="N863" s="415"/>
      <c r="O863" s="415"/>
      <c r="P863" s="415"/>
      <c r="Q863" s="415"/>
      <c r="R863" s="415"/>
      <c r="S863" s="415"/>
      <c r="T863" s="397" t="n">
        <v>5</v>
      </c>
      <c r="U863" s="398" t="n">
        <v>1.21</v>
      </c>
      <c r="V863" s="398" t="n">
        <v>1.21</v>
      </c>
      <c r="W863" s="398" t="n">
        <f aca="false">V863</f>
        <v>1.21</v>
      </c>
      <c r="X863" s="398" t="n">
        <f aca="false">W863</f>
        <v>1.21</v>
      </c>
      <c r="Y863" s="398" t="n">
        <f aca="false">X863</f>
        <v>1.21</v>
      </c>
      <c r="Z863" s="398" t="n">
        <f aca="false">Y863</f>
        <v>1.21</v>
      </c>
      <c r="AA863" s="398" t="n">
        <f aca="false">Z863</f>
        <v>1.21</v>
      </c>
      <c r="AB863" s="398" t="n">
        <f aca="false">AA863</f>
        <v>1.21</v>
      </c>
      <c r="AC863" s="398" t="n">
        <f aca="false">AB863</f>
        <v>1.21</v>
      </c>
      <c r="AD863" s="383"/>
      <c r="AP863" s="384"/>
    </row>
    <row r="864" s="381" customFormat="true" ht="17.25" hidden="true" customHeight="true" outlineLevel="0" collapsed="false">
      <c r="A864" s="392" t="s">
        <v>260</v>
      </c>
      <c r="B864" s="428" t="n">
        <f aca="false">K822</f>
        <v>4.83542188805347</v>
      </c>
      <c r="C864" s="398" t="n">
        <f aca="false">B864+$S$653</f>
        <v>5.11389585073796</v>
      </c>
      <c r="D864" s="398" t="n">
        <f aca="false">C864+$S$653</f>
        <v>5.39236981342245</v>
      </c>
      <c r="E864" s="398" t="n">
        <f aca="false">D864+$S$653</f>
        <v>5.67084377610694</v>
      </c>
      <c r="F864" s="398" t="n">
        <f aca="false">E864+$S$653</f>
        <v>5.94931773879143</v>
      </c>
      <c r="G864" s="398" t="n">
        <f aca="false">F864+$S$653</f>
        <v>6.22779170147592</v>
      </c>
      <c r="H864" s="398" t="n">
        <f aca="false">G864+$S$653</f>
        <v>6.50626566416041</v>
      </c>
      <c r="I864" s="398" t="n">
        <f aca="false">H864+$S$653</f>
        <v>6.78473962684489</v>
      </c>
      <c r="J864" s="398" t="n">
        <f aca="false">I864+$S$653</f>
        <v>7.06321358952938</v>
      </c>
      <c r="K864" s="398" t="n">
        <f aca="false">J864+$S$653</f>
        <v>7.34168755221387</v>
      </c>
      <c r="L864" s="415"/>
      <c r="M864" s="415"/>
      <c r="N864" s="415"/>
      <c r="O864" s="415"/>
      <c r="P864" s="415"/>
      <c r="Q864" s="415"/>
      <c r="R864" s="415"/>
      <c r="S864" s="415"/>
      <c r="T864" s="397" t="n">
        <v>1.8</v>
      </c>
      <c r="U864" s="398" t="n">
        <f aca="false">V864-0.4</f>
        <v>5.9</v>
      </c>
      <c r="V864" s="398" t="n">
        <v>6.3</v>
      </c>
      <c r="W864" s="398" t="n">
        <f aca="false">V864+0.4</f>
        <v>6.7</v>
      </c>
      <c r="X864" s="398" t="n">
        <f aca="false">W864+0.4</f>
        <v>7.1</v>
      </c>
      <c r="Y864" s="398" t="n">
        <f aca="false">X864+0.4</f>
        <v>7.5</v>
      </c>
      <c r="Z864" s="398" t="n">
        <f aca="false">Y864+0.4</f>
        <v>7.9</v>
      </c>
      <c r="AA864" s="398" t="n">
        <f aca="false">Z864+0.4</f>
        <v>8.3</v>
      </c>
      <c r="AB864" s="398" t="n">
        <f aca="false">AA864+0.4</f>
        <v>8.7</v>
      </c>
      <c r="AC864" s="398" t="n">
        <f aca="false">AB864+0.4</f>
        <v>9.1</v>
      </c>
      <c r="AD864" s="383"/>
      <c r="AP864" s="384"/>
    </row>
    <row r="865" s="381" customFormat="true" ht="17.25" hidden="true" customHeight="true" outlineLevel="0" collapsed="false">
      <c r="A865" s="392" t="s">
        <v>261</v>
      </c>
      <c r="B865" s="428" t="n">
        <f aca="false">K823</f>
        <v>4.71453634085213</v>
      </c>
      <c r="C865" s="398" t="n">
        <f aca="false">B865+$S$654</f>
        <v>4.98604845446951</v>
      </c>
      <c r="D865" s="398" t="n">
        <f aca="false">C865+$S$654</f>
        <v>5.25756056808688</v>
      </c>
      <c r="E865" s="398" t="n">
        <f aca="false">D865+$S$654</f>
        <v>5.52907268170426</v>
      </c>
      <c r="F865" s="398" t="n">
        <f aca="false">E865+$S$654</f>
        <v>5.80058479532164</v>
      </c>
      <c r="G865" s="398" t="n">
        <f aca="false">F865+$S$654</f>
        <v>6.07209690893901</v>
      </c>
      <c r="H865" s="398" t="n">
        <f aca="false">G865+$S$654</f>
        <v>6.34360902255639</v>
      </c>
      <c r="I865" s="398" t="n">
        <f aca="false">H865+$S$654</f>
        <v>6.61512113617376</v>
      </c>
      <c r="J865" s="398" t="n">
        <f aca="false">I865+$S$654</f>
        <v>6.88663324979114</v>
      </c>
      <c r="K865" s="398" t="n">
        <f aca="false">J865+$S$654</f>
        <v>7.15814536340852</v>
      </c>
      <c r="L865" s="415"/>
      <c r="M865" s="415"/>
      <c r="N865" s="415"/>
      <c r="O865" s="415"/>
      <c r="P865" s="415"/>
      <c r="Q865" s="415"/>
      <c r="R865" s="415"/>
      <c r="S865" s="415"/>
      <c r="T865" s="397" t="n">
        <v>2.5</v>
      </c>
      <c r="U865" s="398" t="n">
        <f aca="false">V865-0.4</f>
        <v>5.9</v>
      </c>
      <c r="V865" s="398" t="n">
        <v>6.3</v>
      </c>
      <c r="W865" s="398" t="n">
        <f aca="false">V865+0.4</f>
        <v>6.7</v>
      </c>
      <c r="X865" s="398" t="n">
        <f aca="false">W865+0.4</f>
        <v>7.1</v>
      </c>
      <c r="Y865" s="398" t="n">
        <f aca="false">X865+0.4</f>
        <v>7.5</v>
      </c>
      <c r="Z865" s="398" t="n">
        <f aca="false">Y865+0.4</f>
        <v>7.9</v>
      </c>
      <c r="AA865" s="398" t="n">
        <f aca="false">Z865+0.4</f>
        <v>8.3</v>
      </c>
      <c r="AB865" s="398" t="n">
        <f aca="false">AA865+0.4</f>
        <v>8.7</v>
      </c>
      <c r="AC865" s="398" t="n">
        <f aca="false">AB865+0.4</f>
        <v>9.1</v>
      </c>
      <c r="AD865" s="383"/>
      <c r="AP865" s="384"/>
    </row>
    <row r="866" s="381" customFormat="true" ht="17.25" hidden="true" customHeight="true" outlineLevel="0" collapsed="false">
      <c r="A866" s="392" t="s">
        <v>262</v>
      </c>
      <c r="B866" s="428" t="n">
        <f aca="false">K824</f>
        <v>0.72531328320802</v>
      </c>
      <c r="C866" s="398" t="n">
        <f aca="false">B866+$S$655</f>
        <v>0.767084377610693</v>
      </c>
      <c r="D866" s="398" t="n">
        <f aca="false">C866+$S$655</f>
        <v>0.808855472013367</v>
      </c>
      <c r="E866" s="398" t="n">
        <f aca="false">D866+$S$655</f>
        <v>0.85062656641604</v>
      </c>
      <c r="F866" s="398" t="n">
        <f aca="false">E866+$S$655</f>
        <v>0.892397660818713</v>
      </c>
      <c r="G866" s="398" t="n">
        <f aca="false">F866+$S$655</f>
        <v>0.934168755221387</v>
      </c>
      <c r="H866" s="398" t="n">
        <f aca="false">G866+$S$655</f>
        <v>0.97593984962406</v>
      </c>
      <c r="I866" s="398" t="n">
        <f aca="false">H866+$S$655</f>
        <v>1.01771094402673</v>
      </c>
      <c r="J866" s="398" t="n">
        <f aca="false">I866+$S$655</f>
        <v>1.05948203842941</v>
      </c>
      <c r="K866" s="398" t="n">
        <f aca="false">J866+$S$655</f>
        <v>1.10125313283208</v>
      </c>
      <c r="L866" s="415"/>
      <c r="M866" s="415"/>
      <c r="N866" s="415"/>
      <c r="O866" s="415"/>
      <c r="P866" s="415"/>
      <c r="Q866" s="415"/>
      <c r="R866" s="415"/>
      <c r="S866" s="415"/>
      <c r="T866" s="397" t="n">
        <v>3</v>
      </c>
      <c r="U866" s="398" t="n">
        <v>0.6</v>
      </c>
      <c r="V866" s="398" t="n">
        <v>0.6</v>
      </c>
      <c r="W866" s="398" t="n">
        <f aca="false">V866</f>
        <v>0.6</v>
      </c>
      <c r="X866" s="398" t="n">
        <f aca="false">W866</f>
        <v>0.6</v>
      </c>
      <c r="Y866" s="398" t="n">
        <f aca="false">X866</f>
        <v>0.6</v>
      </c>
      <c r="Z866" s="398" t="n">
        <f aca="false">Y866</f>
        <v>0.6</v>
      </c>
      <c r="AA866" s="398" t="n">
        <f aca="false">Z866</f>
        <v>0.6</v>
      </c>
      <c r="AB866" s="398" t="n">
        <f aca="false">AA866</f>
        <v>0.6</v>
      </c>
      <c r="AC866" s="398" t="n">
        <f aca="false">AB866</f>
        <v>0.6</v>
      </c>
      <c r="AD866" s="383"/>
      <c r="AP866" s="384"/>
    </row>
    <row r="867" s="381" customFormat="true" ht="17.25" hidden="true" customHeight="true" outlineLevel="0" collapsed="false">
      <c r="A867" s="404" t="s">
        <v>313</v>
      </c>
      <c r="B867" s="428" t="n">
        <f aca="false">K825</f>
        <v>0.1</v>
      </c>
      <c r="C867" s="398" t="n">
        <f aca="false">B867</f>
        <v>0.1</v>
      </c>
      <c r="D867" s="398" t="n">
        <f aca="false">C867</f>
        <v>0.1</v>
      </c>
      <c r="E867" s="398" t="n">
        <f aca="false">D867</f>
        <v>0.1</v>
      </c>
      <c r="F867" s="398" t="n">
        <f aca="false">E867</f>
        <v>0.1</v>
      </c>
      <c r="G867" s="398" t="n">
        <f aca="false">F867</f>
        <v>0.1</v>
      </c>
      <c r="H867" s="398" t="n">
        <f aca="false">G867</f>
        <v>0.1</v>
      </c>
      <c r="I867" s="398" t="n">
        <f aca="false">H867</f>
        <v>0.1</v>
      </c>
      <c r="J867" s="398" t="n">
        <f aca="false">I867</f>
        <v>0.1</v>
      </c>
      <c r="K867" s="398" t="n">
        <f aca="false">J867</f>
        <v>0.1</v>
      </c>
      <c r="L867" s="415"/>
      <c r="M867" s="415"/>
      <c r="N867" s="415"/>
      <c r="O867" s="415"/>
      <c r="P867" s="415"/>
      <c r="Q867" s="415"/>
      <c r="R867" s="415"/>
      <c r="S867" s="415"/>
      <c r="T867" s="397" t="n">
        <v>1.2</v>
      </c>
      <c r="U867" s="398" t="n">
        <v>0.1</v>
      </c>
      <c r="V867" s="398" t="n">
        <v>0.1</v>
      </c>
      <c r="W867" s="398" t="n">
        <f aca="false">V867</f>
        <v>0.1</v>
      </c>
      <c r="X867" s="398" t="n">
        <f aca="false">W867</f>
        <v>0.1</v>
      </c>
      <c r="Y867" s="398" t="n">
        <f aca="false">X867</f>
        <v>0.1</v>
      </c>
      <c r="Z867" s="398" t="n">
        <f aca="false">Y867</f>
        <v>0.1</v>
      </c>
      <c r="AA867" s="398" t="n">
        <f aca="false">Z867</f>
        <v>0.1</v>
      </c>
      <c r="AB867" s="398" t="n">
        <f aca="false">AA867</f>
        <v>0.1</v>
      </c>
      <c r="AC867" s="398" t="n">
        <f aca="false">AB867</f>
        <v>0.1</v>
      </c>
      <c r="AD867" s="383"/>
      <c r="AP867" s="384"/>
    </row>
    <row r="868" s="381" customFormat="true" ht="17.25" hidden="true" customHeight="true" outlineLevel="0" collapsed="false">
      <c r="A868" s="404" t="s">
        <v>314</v>
      </c>
      <c r="B868" s="428" t="n">
        <f aca="false">K826</f>
        <v>3.1</v>
      </c>
      <c r="C868" s="398" t="n">
        <f aca="false">B868</f>
        <v>3.1</v>
      </c>
      <c r="D868" s="398" t="n">
        <f aca="false">C868</f>
        <v>3.1</v>
      </c>
      <c r="E868" s="398" t="n">
        <f aca="false">D868</f>
        <v>3.1</v>
      </c>
      <c r="F868" s="398" t="n">
        <f aca="false">E868</f>
        <v>3.1</v>
      </c>
      <c r="G868" s="398" t="n">
        <f aca="false">F868</f>
        <v>3.1</v>
      </c>
      <c r="H868" s="398" t="n">
        <f aca="false">G868</f>
        <v>3.1</v>
      </c>
      <c r="I868" s="398" t="n">
        <f aca="false">H868</f>
        <v>3.1</v>
      </c>
      <c r="J868" s="398" t="n">
        <f aca="false">I868</f>
        <v>3.1</v>
      </c>
      <c r="K868" s="398" t="n">
        <f aca="false">J868</f>
        <v>3.1</v>
      </c>
      <c r="L868" s="415"/>
      <c r="M868" s="415"/>
      <c r="N868" s="415"/>
      <c r="O868" s="415"/>
      <c r="P868" s="415"/>
      <c r="Q868" s="415"/>
      <c r="R868" s="415"/>
      <c r="S868" s="415"/>
      <c r="T868" s="397" t="n">
        <v>6.4</v>
      </c>
      <c r="U868" s="398" t="n">
        <v>3.5</v>
      </c>
      <c r="V868" s="398" t="n">
        <v>3.5</v>
      </c>
      <c r="W868" s="398" t="n">
        <f aca="false">V868</f>
        <v>3.5</v>
      </c>
      <c r="X868" s="398" t="n">
        <f aca="false">W868</f>
        <v>3.5</v>
      </c>
      <c r="Y868" s="398" t="n">
        <f aca="false">X868</f>
        <v>3.5</v>
      </c>
      <c r="Z868" s="398" t="n">
        <f aca="false">Y868</f>
        <v>3.5</v>
      </c>
      <c r="AA868" s="398" t="n">
        <f aca="false">Z868</f>
        <v>3.5</v>
      </c>
      <c r="AB868" s="398" t="n">
        <f aca="false">AA868</f>
        <v>3.5</v>
      </c>
      <c r="AC868" s="398" t="n">
        <f aca="false">AB868</f>
        <v>3.5</v>
      </c>
      <c r="AD868" s="383"/>
      <c r="AP868" s="384"/>
    </row>
    <row r="869" s="381" customFormat="true" ht="17.25" hidden="true" customHeight="true" outlineLevel="0" collapsed="false">
      <c r="A869" s="404" t="s">
        <v>315</v>
      </c>
      <c r="B869" s="428" t="n">
        <f aca="false">K827</f>
        <v>2.44100250626566</v>
      </c>
      <c r="C869" s="398" t="n">
        <f aca="false">B869+$S$658</f>
        <v>2.57467000835422</v>
      </c>
      <c r="D869" s="398" t="n">
        <f aca="false">C869+$S$658</f>
        <v>2.70833751044277</v>
      </c>
      <c r="E869" s="398" t="n">
        <f aca="false">D869+$S$658</f>
        <v>2.84200501253133</v>
      </c>
      <c r="F869" s="398" t="n">
        <f aca="false">E869+$S$658</f>
        <v>2.97567251461988</v>
      </c>
      <c r="G869" s="398" t="n">
        <f aca="false">F869+$S$658</f>
        <v>3.10934001670844</v>
      </c>
      <c r="H869" s="398" t="n">
        <f aca="false">G869+$S$658</f>
        <v>3.24300751879699</v>
      </c>
      <c r="I869" s="398" t="n">
        <f aca="false">H869+$S$658</f>
        <v>3.37667502088555</v>
      </c>
      <c r="J869" s="398" t="n">
        <f aca="false">I869+$S$658</f>
        <v>3.5103425229741</v>
      </c>
      <c r="K869" s="398" t="n">
        <f aca="false">J869+$S$658</f>
        <v>3.64401002506266</v>
      </c>
      <c r="L869" s="415"/>
      <c r="M869" s="415"/>
      <c r="N869" s="415"/>
      <c r="O869" s="415"/>
      <c r="P869" s="415"/>
      <c r="Q869" s="415"/>
      <c r="R869" s="415"/>
      <c r="S869" s="415"/>
      <c r="T869" s="397" t="n">
        <v>1.3</v>
      </c>
      <c r="U869" s="398" t="n">
        <v>2.32</v>
      </c>
      <c r="V869" s="398" t="n">
        <v>2.32</v>
      </c>
      <c r="W869" s="398" t="n">
        <f aca="false">V869</f>
        <v>2.32</v>
      </c>
      <c r="X869" s="398" t="n">
        <f aca="false">W869</f>
        <v>2.32</v>
      </c>
      <c r="Y869" s="398" t="n">
        <f aca="false">X869</f>
        <v>2.32</v>
      </c>
      <c r="Z869" s="398" t="n">
        <f aca="false">Y869</f>
        <v>2.32</v>
      </c>
      <c r="AA869" s="398" t="n">
        <f aca="false">Z869</f>
        <v>2.32</v>
      </c>
      <c r="AB869" s="398" t="n">
        <f aca="false">AA869</f>
        <v>2.32</v>
      </c>
      <c r="AC869" s="398" t="n">
        <f aca="false">AB869</f>
        <v>2.32</v>
      </c>
      <c r="AD869" s="383"/>
      <c r="AP869" s="384"/>
    </row>
    <row r="870" s="381" customFormat="true" ht="17.25" hidden="true" customHeight="true" outlineLevel="0" collapsed="false">
      <c r="A870" s="404" t="s">
        <v>316</v>
      </c>
      <c r="B870" s="428" t="n">
        <f aca="false">K828</f>
        <v>1.06</v>
      </c>
      <c r="C870" s="398" t="n">
        <f aca="false">B870</f>
        <v>1.06</v>
      </c>
      <c r="D870" s="398" t="n">
        <f aca="false">C870</f>
        <v>1.06</v>
      </c>
      <c r="E870" s="398" t="n">
        <f aca="false">D870</f>
        <v>1.06</v>
      </c>
      <c r="F870" s="398" t="n">
        <f aca="false">E870</f>
        <v>1.06</v>
      </c>
      <c r="G870" s="398" t="n">
        <f aca="false">F870</f>
        <v>1.06</v>
      </c>
      <c r="H870" s="398" t="n">
        <f aca="false">G870</f>
        <v>1.06</v>
      </c>
      <c r="I870" s="398" t="n">
        <f aca="false">H870</f>
        <v>1.06</v>
      </c>
      <c r="J870" s="398" t="n">
        <f aca="false">I870</f>
        <v>1.06</v>
      </c>
      <c r="K870" s="398" t="n">
        <f aca="false">J870</f>
        <v>1.06</v>
      </c>
      <c r="L870" s="415"/>
      <c r="M870" s="415"/>
      <c r="N870" s="415"/>
      <c r="O870" s="415"/>
      <c r="P870" s="415"/>
      <c r="Q870" s="415"/>
      <c r="R870" s="415"/>
      <c r="S870" s="415"/>
      <c r="T870" s="397" t="n">
        <v>2</v>
      </c>
      <c r="U870" s="398" t="n">
        <v>1.18</v>
      </c>
      <c r="V870" s="398" t="n">
        <v>1.18</v>
      </c>
      <c r="W870" s="398" t="n">
        <f aca="false">V870</f>
        <v>1.18</v>
      </c>
      <c r="X870" s="398" t="n">
        <f aca="false">W870</f>
        <v>1.18</v>
      </c>
      <c r="Y870" s="398" t="n">
        <f aca="false">X870</f>
        <v>1.18</v>
      </c>
      <c r="Z870" s="398" t="n">
        <f aca="false">Y870</f>
        <v>1.18</v>
      </c>
      <c r="AA870" s="398" t="n">
        <f aca="false">Z870</f>
        <v>1.18</v>
      </c>
      <c r="AB870" s="398" t="n">
        <f aca="false">AA870</f>
        <v>1.18</v>
      </c>
      <c r="AC870" s="398" t="n">
        <f aca="false">AB870</f>
        <v>1.18</v>
      </c>
      <c r="AD870" s="383"/>
      <c r="AP870" s="384"/>
    </row>
    <row r="871" s="381" customFormat="true" ht="17.25" hidden="true" customHeight="true" outlineLevel="0" collapsed="false">
      <c r="A871" s="404" t="s">
        <v>317</v>
      </c>
      <c r="B871" s="428" t="n">
        <f aca="false">K829</f>
        <v>1.32</v>
      </c>
      <c r="C871" s="398" t="n">
        <f aca="false">B871</f>
        <v>1.32</v>
      </c>
      <c r="D871" s="398" t="n">
        <f aca="false">C871</f>
        <v>1.32</v>
      </c>
      <c r="E871" s="398" t="n">
        <f aca="false">D871</f>
        <v>1.32</v>
      </c>
      <c r="F871" s="398" t="n">
        <f aca="false">E871</f>
        <v>1.32</v>
      </c>
      <c r="G871" s="398" t="n">
        <f aca="false">F871</f>
        <v>1.32</v>
      </c>
      <c r="H871" s="398" t="n">
        <f aca="false">G871</f>
        <v>1.32</v>
      </c>
      <c r="I871" s="398" t="n">
        <f aca="false">H871</f>
        <v>1.32</v>
      </c>
      <c r="J871" s="398" t="n">
        <f aca="false">I871</f>
        <v>1.32</v>
      </c>
      <c r="K871" s="398" t="n">
        <f aca="false">J871</f>
        <v>1.32</v>
      </c>
      <c r="L871" s="415"/>
      <c r="M871" s="415"/>
      <c r="N871" s="415"/>
      <c r="O871" s="415"/>
      <c r="P871" s="415"/>
      <c r="Q871" s="415"/>
      <c r="R871" s="415"/>
      <c r="S871" s="415"/>
      <c r="T871" s="397" t="n">
        <v>3.2</v>
      </c>
      <c r="U871" s="398" t="n">
        <v>1.52</v>
      </c>
      <c r="V871" s="398" t="n">
        <v>1.52</v>
      </c>
      <c r="W871" s="398" t="n">
        <f aca="false">V871</f>
        <v>1.52</v>
      </c>
      <c r="X871" s="398" t="n">
        <f aca="false">W871</f>
        <v>1.52</v>
      </c>
      <c r="Y871" s="398" t="n">
        <f aca="false">X871</f>
        <v>1.52</v>
      </c>
      <c r="Z871" s="398" t="n">
        <f aca="false">Y871</f>
        <v>1.52</v>
      </c>
      <c r="AA871" s="398" t="n">
        <f aca="false">Z871</f>
        <v>1.52</v>
      </c>
      <c r="AB871" s="398" t="n">
        <f aca="false">AA871</f>
        <v>1.52</v>
      </c>
      <c r="AC871" s="398" t="n">
        <f aca="false">AB871</f>
        <v>1.52</v>
      </c>
      <c r="AD871" s="383"/>
      <c r="AP871" s="384"/>
    </row>
    <row r="872" s="381" customFormat="true" ht="17.25" hidden="true" customHeight="true" outlineLevel="0" collapsed="false">
      <c r="A872" s="404" t="s">
        <v>318</v>
      </c>
      <c r="B872" s="428" t="n">
        <f aca="false">K830</f>
        <v>2.32</v>
      </c>
      <c r="C872" s="398" t="n">
        <f aca="false">B872</f>
        <v>2.32</v>
      </c>
      <c r="D872" s="398" t="n">
        <f aca="false">C872</f>
        <v>2.32</v>
      </c>
      <c r="E872" s="398" t="n">
        <f aca="false">D872</f>
        <v>2.32</v>
      </c>
      <c r="F872" s="398" t="n">
        <f aca="false">E872</f>
        <v>2.32</v>
      </c>
      <c r="G872" s="398" t="n">
        <f aca="false">F872</f>
        <v>2.32</v>
      </c>
      <c r="H872" s="398" t="n">
        <f aca="false">G872</f>
        <v>2.32</v>
      </c>
      <c r="I872" s="398" t="n">
        <f aca="false">H872</f>
        <v>2.32</v>
      </c>
      <c r="J872" s="398" t="n">
        <f aca="false">I872</f>
        <v>2.32</v>
      </c>
      <c r="K872" s="398" t="n">
        <f aca="false">J872</f>
        <v>2.32</v>
      </c>
      <c r="L872" s="415"/>
      <c r="M872" s="415"/>
      <c r="N872" s="415"/>
      <c r="O872" s="415"/>
      <c r="P872" s="415"/>
      <c r="Q872" s="415"/>
      <c r="R872" s="415"/>
      <c r="S872" s="415"/>
      <c r="T872" s="397" t="n">
        <v>3</v>
      </c>
      <c r="U872" s="398" t="n">
        <v>2.52</v>
      </c>
      <c r="V872" s="398" t="n">
        <v>2.52</v>
      </c>
      <c r="W872" s="398" t="n">
        <f aca="false">V872</f>
        <v>2.52</v>
      </c>
      <c r="X872" s="398" t="n">
        <f aca="false">W872</f>
        <v>2.52</v>
      </c>
      <c r="Y872" s="398" t="n">
        <f aca="false">X872</f>
        <v>2.52</v>
      </c>
      <c r="Z872" s="398" t="n">
        <f aca="false">Y872</f>
        <v>2.52</v>
      </c>
      <c r="AA872" s="398" t="n">
        <f aca="false">Z872</f>
        <v>2.52</v>
      </c>
      <c r="AB872" s="398" t="n">
        <f aca="false">AA872</f>
        <v>2.52</v>
      </c>
      <c r="AC872" s="398" t="n">
        <f aca="false">AB872</f>
        <v>2.52</v>
      </c>
      <c r="AD872" s="383"/>
      <c r="AP872" s="384"/>
    </row>
    <row r="873" s="381" customFormat="true" ht="17.25" hidden="true" customHeight="true" outlineLevel="0" collapsed="false">
      <c r="A873" s="404" t="s">
        <v>319</v>
      </c>
      <c r="B873" s="428" t="n">
        <f aca="false">K831</f>
        <v>2.56</v>
      </c>
      <c r="C873" s="398" t="n">
        <f aca="false">B873</f>
        <v>2.56</v>
      </c>
      <c r="D873" s="398" t="n">
        <f aca="false">C873</f>
        <v>2.56</v>
      </c>
      <c r="E873" s="398" t="n">
        <f aca="false">D873</f>
        <v>2.56</v>
      </c>
      <c r="F873" s="398" t="n">
        <f aca="false">E873</f>
        <v>2.56</v>
      </c>
      <c r="G873" s="398" t="n">
        <f aca="false">F873</f>
        <v>2.56</v>
      </c>
      <c r="H873" s="398" t="n">
        <f aca="false">G873</f>
        <v>2.56</v>
      </c>
      <c r="I873" s="398" t="n">
        <f aca="false">H873</f>
        <v>2.56</v>
      </c>
      <c r="J873" s="398" t="n">
        <f aca="false">I873</f>
        <v>2.56</v>
      </c>
      <c r="K873" s="398" t="n">
        <f aca="false">J873</f>
        <v>2.56</v>
      </c>
      <c r="L873" s="415"/>
      <c r="M873" s="415"/>
      <c r="N873" s="415"/>
      <c r="O873" s="415"/>
      <c r="P873" s="415"/>
      <c r="Q873" s="415"/>
      <c r="R873" s="415"/>
      <c r="S873" s="415"/>
      <c r="T873" s="397" t="n">
        <v>3.2</v>
      </c>
      <c r="U873" s="398" t="n">
        <v>2.96</v>
      </c>
      <c r="V873" s="398" t="n">
        <v>2.96</v>
      </c>
      <c r="W873" s="398" t="n">
        <f aca="false">V873</f>
        <v>2.96</v>
      </c>
      <c r="X873" s="398" t="n">
        <f aca="false">W873</f>
        <v>2.96</v>
      </c>
      <c r="Y873" s="398" t="n">
        <f aca="false">X873</f>
        <v>2.96</v>
      </c>
      <c r="Z873" s="398" t="n">
        <f aca="false">Y873</f>
        <v>2.96</v>
      </c>
      <c r="AA873" s="398" t="n">
        <f aca="false">Z873</f>
        <v>2.96</v>
      </c>
      <c r="AB873" s="398" t="n">
        <f aca="false">AA873</f>
        <v>2.96</v>
      </c>
      <c r="AC873" s="398" t="n">
        <f aca="false">AB873</f>
        <v>2.96</v>
      </c>
      <c r="AD873" s="383"/>
      <c r="AP873" s="384"/>
    </row>
    <row r="874" s="381" customFormat="true" ht="17.25" hidden="true" customHeight="true" outlineLevel="0" collapsed="false">
      <c r="A874" s="392" t="s">
        <v>270</v>
      </c>
      <c r="B874" s="428" t="n">
        <f aca="false">K832</f>
        <v>1</v>
      </c>
      <c r="C874" s="398" t="n">
        <f aca="false">B874</f>
        <v>1</v>
      </c>
      <c r="D874" s="398" t="n">
        <f aca="false">C874</f>
        <v>1</v>
      </c>
      <c r="E874" s="398" t="n">
        <f aca="false">D874</f>
        <v>1</v>
      </c>
      <c r="F874" s="398" t="n">
        <f aca="false">E874</f>
        <v>1</v>
      </c>
      <c r="G874" s="398" t="n">
        <f aca="false">F874</f>
        <v>1</v>
      </c>
      <c r="H874" s="398" t="n">
        <f aca="false">G874</f>
        <v>1</v>
      </c>
      <c r="I874" s="398" t="n">
        <f aca="false">H874</f>
        <v>1</v>
      </c>
      <c r="J874" s="398" t="n">
        <f aca="false">I874</f>
        <v>1</v>
      </c>
      <c r="K874" s="398" t="n">
        <f aca="false">J874</f>
        <v>1</v>
      </c>
      <c r="L874" s="415"/>
      <c r="M874" s="415"/>
      <c r="N874" s="415"/>
      <c r="O874" s="415"/>
      <c r="P874" s="415"/>
      <c r="Q874" s="415"/>
      <c r="R874" s="415"/>
      <c r="S874" s="415"/>
      <c r="T874" s="397" t="n">
        <v>2.1</v>
      </c>
      <c r="U874" s="398" t="n">
        <v>1</v>
      </c>
      <c r="V874" s="398" t="n">
        <v>1</v>
      </c>
      <c r="W874" s="398" t="n">
        <f aca="false">V874</f>
        <v>1</v>
      </c>
      <c r="X874" s="398" t="n">
        <f aca="false">W874</f>
        <v>1</v>
      </c>
      <c r="Y874" s="398" t="n">
        <f aca="false">X874</f>
        <v>1</v>
      </c>
      <c r="Z874" s="398" t="n">
        <f aca="false">Y874</f>
        <v>1</v>
      </c>
      <c r="AA874" s="398" t="n">
        <f aca="false">Z874</f>
        <v>1</v>
      </c>
      <c r="AB874" s="398" t="n">
        <f aca="false">AA874</f>
        <v>1</v>
      </c>
      <c r="AC874" s="398" t="n">
        <f aca="false">AB874</f>
        <v>1</v>
      </c>
      <c r="AD874" s="383"/>
      <c r="AP874" s="384"/>
    </row>
    <row r="875" s="381" customFormat="true" ht="17.25" hidden="true" customHeight="true" outlineLevel="0" collapsed="false">
      <c r="A875" s="392" t="s">
        <v>271</v>
      </c>
      <c r="B875" s="428" t="n">
        <f aca="false">K833</f>
        <v>2.31227513227513</v>
      </c>
      <c r="C875" s="398" t="n">
        <f aca="false">B875+$S$664</f>
        <v>2.45227513227513</v>
      </c>
      <c r="D875" s="398" t="n">
        <f aca="false">C875+$S$664</f>
        <v>2.59227513227513</v>
      </c>
      <c r="E875" s="398" t="n">
        <f aca="false">D875+$S$664</f>
        <v>2.73227513227513</v>
      </c>
      <c r="F875" s="398" t="n">
        <f aca="false">E875+$S$664</f>
        <v>2.87227513227513</v>
      </c>
      <c r="G875" s="398" t="n">
        <f aca="false">F875+$S$664</f>
        <v>3.01227513227513</v>
      </c>
      <c r="H875" s="398" t="n">
        <f aca="false">G875+$S$664</f>
        <v>3.15227513227513</v>
      </c>
      <c r="I875" s="398" t="n">
        <f aca="false">H875+$S$664</f>
        <v>3.29227513227513</v>
      </c>
      <c r="J875" s="398" t="n">
        <f aca="false">I875+$S$664</f>
        <v>3.43227513227513</v>
      </c>
      <c r="K875" s="398" t="n">
        <f aca="false">J875+$S$664</f>
        <v>3.57227513227513</v>
      </c>
      <c r="L875" s="415"/>
      <c r="M875" s="415"/>
      <c r="N875" s="415"/>
      <c r="O875" s="415"/>
      <c r="P875" s="415"/>
      <c r="Q875" s="415"/>
      <c r="R875" s="415"/>
      <c r="S875" s="415"/>
      <c r="T875" s="397" t="n">
        <v>2.8</v>
      </c>
      <c r="U875" s="398" t="n">
        <f aca="false">V875-0.1</f>
        <v>2.3</v>
      </c>
      <c r="V875" s="398" t="n">
        <v>2.4</v>
      </c>
      <c r="W875" s="398" t="n">
        <f aca="false">V875+0.1</f>
        <v>2.5</v>
      </c>
      <c r="X875" s="398" t="n">
        <f aca="false">W875+0.1</f>
        <v>2.6</v>
      </c>
      <c r="Y875" s="398" t="n">
        <f aca="false">X875+0.1</f>
        <v>2.7</v>
      </c>
      <c r="Z875" s="398" t="n">
        <f aca="false">Y875+0.1</f>
        <v>2.8</v>
      </c>
      <c r="AA875" s="398" t="n">
        <f aca="false">Z875+0.1</f>
        <v>2.9</v>
      </c>
      <c r="AB875" s="398" t="n">
        <f aca="false">AA875+0.1</f>
        <v>3</v>
      </c>
      <c r="AC875" s="398" t="n">
        <f aca="false">AB875+0.1</f>
        <v>3.1</v>
      </c>
      <c r="AD875" s="383"/>
      <c r="AP875" s="384"/>
    </row>
    <row r="876" s="381" customFormat="true" ht="17.25" hidden="true" customHeight="true" outlineLevel="0" collapsed="false">
      <c r="A876" s="392" t="s">
        <v>320</v>
      </c>
      <c r="B876" s="428" t="n">
        <f aca="false">K834</f>
        <v>2.31227513227513</v>
      </c>
      <c r="C876" s="398" t="n">
        <f aca="false">B876+$S$665</f>
        <v>2.45227513227513</v>
      </c>
      <c r="D876" s="398" t="n">
        <f aca="false">C876+$S$665</f>
        <v>2.59227513227513</v>
      </c>
      <c r="E876" s="398" t="n">
        <f aca="false">D876+$S$665</f>
        <v>2.73227513227513</v>
      </c>
      <c r="F876" s="398" t="n">
        <f aca="false">E876+$S$665</f>
        <v>2.87227513227513</v>
      </c>
      <c r="G876" s="398" t="n">
        <f aca="false">F876+$S$665</f>
        <v>3.01227513227513</v>
      </c>
      <c r="H876" s="398" t="n">
        <f aca="false">G876+$S$665</f>
        <v>3.15227513227513</v>
      </c>
      <c r="I876" s="398" t="n">
        <f aca="false">H876+$S$665</f>
        <v>3.29227513227513</v>
      </c>
      <c r="J876" s="398" t="n">
        <f aca="false">I876+$S$665</f>
        <v>3.43227513227513</v>
      </c>
      <c r="K876" s="398" t="n">
        <f aca="false">J876+$S$665</f>
        <v>3.57227513227513</v>
      </c>
      <c r="L876" s="415"/>
      <c r="M876" s="415"/>
      <c r="N876" s="415"/>
      <c r="O876" s="415"/>
      <c r="P876" s="415"/>
      <c r="Q876" s="415"/>
      <c r="R876" s="415"/>
      <c r="S876" s="415"/>
      <c r="T876" s="397" t="n">
        <v>1.6</v>
      </c>
      <c r="U876" s="398" t="n">
        <f aca="false">V876-0.1</f>
        <v>2.3</v>
      </c>
      <c r="V876" s="398" t="n">
        <v>2.4</v>
      </c>
      <c r="W876" s="398" t="n">
        <f aca="false">V876+0.1</f>
        <v>2.5</v>
      </c>
      <c r="X876" s="398" t="n">
        <f aca="false">W876+0.1</f>
        <v>2.6</v>
      </c>
      <c r="Y876" s="398" t="n">
        <f aca="false">X876+0.1</f>
        <v>2.7</v>
      </c>
      <c r="Z876" s="398" t="n">
        <f aca="false">Y876+0.1</f>
        <v>2.8</v>
      </c>
      <c r="AA876" s="398" t="n">
        <f aca="false">Z876+0.1</f>
        <v>2.9</v>
      </c>
      <c r="AB876" s="398" t="n">
        <f aca="false">AA876+0.1</f>
        <v>3</v>
      </c>
      <c r="AC876" s="398" t="n">
        <f aca="false">AB876+0.1</f>
        <v>3.1</v>
      </c>
      <c r="AD876" s="383"/>
      <c r="AP876" s="384"/>
    </row>
    <row r="877" s="381" customFormat="true" ht="17.25" hidden="true" customHeight="true" outlineLevel="0" collapsed="false">
      <c r="A877" s="404" t="s">
        <v>321</v>
      </c>
      <c r="B877" s="428" t="n">
        <f aca="false">K835</f>
        <v>4.59365079365079</v>
      </c>
      <c r="C877" s="398" t="n">
        <f aca="false">B877+$S$666</f>
        <v>4.85820105820106</v>
      </c>
      <c r="D877" s="398" t="n">
        <f aca="false">C877+$S$666</f>
        <v>5.12275132275132</v>
      </c>
      <c r="E877" s="398" t="n">
        <f aca="false">D877+$S$666</f>
        <v>5.38730158730159</v>
      </c>
      <c r="F877" s="398" t="n">
        <f aca="false">E877+$S$666</f>
        <v>5.65185185185185</v>
      </c>
      <c r="G877" s="398" t="n">
        <f aca="false">F877+$S$666</f>
        <v>5.91640211640211</v>
      </c>
      <c r="H877" s="398" t="n">
        <f aca="false">G877+$S$666</f>
        <v>6.18095238095238</v>
      </c>
      <c r="I877" s="398" t="n">
        <f aca="false">H877+$S$666</f>
        <v>6.44550264550264</v>
      </c>
      <c r="J877" s="398" t="n">
        <f aca="false">I877+$S$666</f>
        <v>6.71005291005291</v>
      </c>
      <c r="K877" s="398" t="n">
        <f aca="false">J877+$S$666</f>
        <v>6.97460317460317</v>
      </c>
      <c r="L877" s="415"/>
      <c r="M877" s="415"/>
      <c r="N877" s="415"/>
      <c r="O877" s="415"/>
      <c r="P877" s="415"/>
      <c r="Q877" s="415"/>
      <c r="R877" s="415"/>
      <c r="S877" s="415"/>
      <c r="T877" s="397" t="n">
        <v>1.6</v>
      </c>
      <c r="U877" s="398" t="n">
        <f aca="false">V877-0.2</f>
        <v>4.6</v>
      </c>
      <c r="V877" s="398" t="n">
        <v>4.8</v>
      </c>
      <c r="W877" s="398" t="n">
        <f aca="false">V877+0.2</f>
        <v>5</v>
      </c>
      <c r="X877" s="398" t="n">
        <f aca="false">W877+0.2</f>
        <v>5.2</v>
      </c>
      <c r="Y877" s="398" t="n">
        <f aca="false">X877+0.2</f>
        <v>5.4</v>
      </c>
      <c r="Z877" s="398" t="n">
        <f aca="false">Y877+0.2</f>
        <v>5.6</v>
      </c>
      <c r="AA877" s="398" t="n">
        <f aca="false">Z877+0.2</f>
        <v>5.8</v>
      </c>
      <c r="AB877" s="398" t="n">
        <f aca="false">AA877+0.2</f>
        <v>6</v>
      </c>
      <c r="AC877" s="398" t="n">
        <f aca="false">AB877+0.2</f>
        <v>6.2</v>
      </c>
      <c r="AD877" s="383"/>
      <c r="AP877" s="384"/>
    </row>
    <row r="878" s="381" customFormat="true" ht="17.25" hidden="true" customHeight="true" outlineLevel="0" collapsed="false">
      <c r="A878" s="404" t="s">
        <v>322</v>
      </c>
      <c r="B878" s="428" t="n">
        <f aca="false">K836</f>
        <v>0.25</v>
      </c>
      <c r="C878" s="398" t="n">
        <f aca="false">B878</f>
        <v>0.25</v>
      </c>
      <c r="D878" s="398" t="n">
        <f aca="false">C878</f>
        <v>0.25</v>
      </c>
      <c r="E878" s="398" t="n">
        <f aca="false">D878</f>
        <v>0.25</v>
      </c>
      <c r="F878" s="398" t="n">
        <f aca="false">E878</f>
        <v>0.25</v>
      </c>
      <c r="G878" s="398" t="n">
        <f aca="false">F878</f>
        <v>0.25</v>
      </c>
      <c r="H878" s="398" t="n">
        <f aca="false">G878</f>
        <v>0.25</v>
      </c>
      <c r="I878" s="398" t="n">
        <f aca="false">H878</f>
        <v>0.25</v>
      </c>
      <c r="J878" s="398" t="n">
        <f aca="false">I878</f>
        <v>0.25</v>
      </c>
      <c r="K878" s="398" t="n">
        <f aca="false">J878</f>
        <v>0.25</v>
      </c>
      <c r="L878" s="415"/>
      <c r="M878" s="415"/>
      <c r="N878" s="415"/>
      <c r="O878" s="415"/>
      <c r="P878" s="415"/>
      <c r="Q878" s="415"/>
      <c r="R878" s="415"/>
      <c r="S878" s="415"/>
      <c r="T878" s="397" t="n">
        <v>1.6</v>
      </c>
      <c r="U878" s="398" t="n">
        <v>0.25</v>
      </c>
      <c r="V878" s="398" t="n">
        <v>0.25</v>
      </c>
      <c r="W878" s="398" t="n">
        <f aca="false">V878</f>
        <v>0.25</v>
      </c>
      <c r="X878" s="398" t="n">
        <f aca="false">W878</f>
        <v>0.25</v>
      </c>
      <c r="Y878" s="398" t="n">
        <f aca="false">X878</f>
        <v>0.25</v>
      </c>
      <c r="Z878" s="398" t="n">
        <f aca="false">Y878</f>
        <v>0.25</v>
      </c>
      <c r="AA878" s="398" t="n">
        <f aca="false">Z878</f>
        <v>0.25</v>
      </c>
      <c r="AB878" s="398" t="n">
        <f aca="false">AA878</f>
        <v>0.25</v>
      </c>
      <c r="AC878" s="398" t="n">
        <f aca="false">AB878</f>
        <v>0.25</v>
      </c>
      <c r="AD878" s="383"/>
      <c r="AP878" s="384"/>
    </row>
    <row r="879" s="381" customFormat="true" ht="17.25" hidden="true" customHeight="true" outlineLevel="0" collapsed="false">
      <c r="A879" s="392" t="s">
        <v>323</v>
      </c>
      <c r="B879" s="428" t="n">
        <f aca="false">K837</f>
        <v>1.71746588693957</v>
      </c>
      <c r="C879" s="398" t="n">
        <f aca="false">B879+$S$668</f>
        <v>1.82746588693957</v>
      </c>
      <c r="D879" s="398" t="n">
        <f aca="false">C879+$S$668</f>
        <v>1.93746588693957</v>
      </c>
      <c r="E879" s="398" t="n">
        <f aca="false">D879+$S$668</f>
        <v>2.04746588693957</v>
      </c>
      <c r="F879" s="398" t="n">
        <f aca="false">E879+$S$668</f>
        <v>2.15746588693957</v>
      </c>
      <c r="G879" s="398" t="n">
        <f aca="false">F879+$S$668</f>
        <v>2.26746588693957</v>
      </c>
      <c r="H879" s="398" t="n">
        <f aca="false">G879+$S$668</f>
        <v>2.37746588693957</v>
      </c>
      <c r="I879" s="398" t="n">
        <f aca="false">H879+$S$668</f>
        <v>2.48746588693957</v>
      </c>
      <c r="J879" s="398" t="n">
        <f aca="false">I879+$S$668</f>
        <v>2.59746588693957</v>
      </c>
      <c r="K879" s="398" t="n">
        <f aca="false">J879+$S$668</f>
        <v>2.70746588693957</v>
      </c>
      <c r="L879" s="415"/>
      <c r="M879" s="415"/>
      <c r="N879" s="415"/>
      <c r="O879" s="415"/>
      <c r="P879" s="415"/>
      <c r="Q879" s="415"/>
      <c r="R879" s="415"/>
      <c r="S879" s="415"/>
      <c r="T879" s="397" t="n">
        <v>5.3</v>
      </c>
      <c r="U879" s="398" t="n">
        <f aca="false">V879-0.1</f>
        <v>1.8</v>
      </c>
      <c r="V879" s="398" t="n">
        <v>1.9</v>
      </c>
      <c r="W879" s="398" t="n">
        <f aca="false">V879+0.1</f>
        <v>2</v>
      </c>
      <c r="X879" s="398" t="n">
        <f aca="false">W879+0.1</f>
        <v>2.1</v>
      </c>
      <c r="Y879" s="398" t="n">
        <f aca="false">X879+0.1</f>
        <v>2.2</v>
      </c>
      <c r="Z879" s="398" t="n">
        <f aca="false">Y879+0.1</f>
        <v>2.3</v>
      </c>
      <c r="AA879" s="398" t="n">
        <f aca="false">Z879+0.1</f>
        <v>2.4</v>
      </c>
      <c r="AB879" s="398" t="n">
        <f aca="false">AA879+0.1</f>
        <v>2.5</v>
      </c>
      <c r="AC879" s="398" t="n">
        <f aca="false">AB879+0.1</f>
        <v>2.6</v>
      </c>
      <c r="AD879" s="383"/>
      <c r="AP879" s="384"/>
    </row>
    <row r="880" s="381" customFormat="true" ht="17.25" hidden="true" customHeight="true" outlineLevel="0" collapsed="false">
      <c r="A880" s="392" t="s">
        <v>276</v>
      </c>
      <c r="B880" s="428" t="n">
        <f aca="false">K838</f>
        <v>2.65948203842941</v>
      </c>
      <c r="C880" s="398" t="n">
        <f aca="false">B880+$S$669</f>
        <v>2.81264271790588</v>
      </c>
      <c r="D880" s="398" t="n">
        <f aca="false">C880+$S$669</f>
        <v>2.96580339738235</v>
      </c>
      <c r="E880" s="398" t="n">
        <f aca="false">D880+$S$669</f>
        <v>3.11896407685881</v>
      </c>
      <c r="F880" s="398" t="n">
        <f aca="false">E880+$S$669</f>
        <v>3.27212475633528</v>
      </c>
      <c r="G880" s="398" t="n">
        <f aca="false">F880+$S$669</f>
        <v>3.42528543581175</v>
      </c>
      <c r="H880" s="398" t="n">
        <f aca="false">G880+$S$669</f>
        <v>3.57844611528822</v>
      </c>
      <c r="I880" s="398" t="n">
        <f aca="false">H880+$S$669</f>
        <v>3.73160679476469</v>
      </c>
      <c r="J880" s="398" t="n">
        <f aca="false">I880+$S$669</f>
        <v>3.88476747424116</v>
      </c>
      <c r="K880" s="398" t="n">
        <f aca="false">J880+$S$669</f>
        <v>4.03792815371763</v>
      </c>
      <c r="L880" s="415"/>
      <c r="M880" s="415"/>
      <c r="N880" s="415"/>
      <c r="O880" s="415"/>
      <c r="P880" s="415"/>
      <c r="Q880" s="415"/>
      <c r="R880" s="415"/>
      <c r="S880" s="415"/>
      <c r="T880" s="397" t="n">
        <v>1.5</v>
      </c>
      <c r="U880" s="398" t="n">
        <f aca="false">V880-0.1</f>
        <v>2.8</v>
      </c>
      <c r="V880" s="398" t="n">
        <v>2.9</v>
      </c>
      <c r="W880" s="398" t="n">
        <f aca="false">V880+0.1</f>
        <v>3</v>
      </c>
      <c r="X880" s="398" t="n">
        <f aca="false">W880+0.1</f>
        <v>3.1</v>
      </c>
      <c r="Y880" s="398" t="n">
        <f aca="false">X880+0.1</f>
        <v>3.2</v>
      </c>
      <c r="Z880" s="398" t="n">
        <f aca="false">Y880+0.1</f>
        <v>3.3</v>
      </c>
      <c r="AA880" s="398" t="n">
        <f aca="false">Z880+0.1</f>
        <v>3.4</v>
      </c>
      <c r="AB880" s="398" t="n">
        <f aca="false">AA880+0.1</f>
        <v>3.5</v>
      </c>
      <c r="AC880" s="398" t="n">
        <f aca="false">AB880+0.1</f>
        <v>3.6</v>
      </c>
      <c r="AD880" s="383"/>
      <c r="AP880" s="384"/>
    </row>
    <row r="881" s="381" customFormat="true" ht="17.25" hidden="true" customHeight="true" outlineLevel="0" collapsed="false">
      <c r="A881" s="392" t="s">
        <v>324</v>
      </c>
      <c r="B881" s="428" t="n">
        <f aca="false">K839</f>
        <v>1.87316067947647</v>
      </c>
      <c r="C881" s="398" t="n">
        <f aca="false">B881+$S$670</f>
        <v>1.98316067947647</v>
      </c>
      <c r="D881" s="398" t="n">
        <f aca="false">C881+$S$670</f>
        <v>2.09316067947647</v>
      </c>
      <c r="E881" s="398" t="n">
        <f aca="false">D881+$S$670</f>
        <v>2.20316067947647</v>
      </c>
      <c r="F881" s="398" t="n">
        <f aca="false">E881+$S$670</f>
        <v>2.31316067947647</v>
      </c>
      <c r="G881" s="398" t="n">
        <f aca="false">F881+$S$670</f>
        <v>2.42316067947647</v>
      </c>
      <c r="H881" s="398" t="n">
        <f aca="false">G881+$S$670</f>
        <v>2.53316067947647</v>
      </c>
      <c r="I881" s="398" t="n">
        <f aca="false">H881+$S$670</f>
        <v>2.64316067947647</v>
      </c>
      <c r="J881" s="398" t="n">
        <f aca="false">I881+$S$670</f>
        <v>2.75316067947647</v>
      </c>
      <c r="K881" s="398" t="n">
        <f aca="false">J881+$S$670</f>
        <v>2.86316067947647</v>
      </c>
      <c r="L881" s="415"/>
      <c r="M881" s="415"/>
      <c r="N881" s="415"/>
      <c r="O881" s="415"/>
      <c r="P881" s="415"/>
      <c r="Q881" s="415"/>
      <c r="R881" s="415"/>
      <c r="S881" s="415"/>
      <c r="T881" s="397"/>
      <c r="U881" s="398" t="n">
        <f aca="false">V881-0.18</f>
        <v>3.54</v>
      </c>
      <c r="V881" s="398" t="n">
        <v>3.72</v>
      </c>
      <c r="W881" s="398" t="n">
        <f aca="false">V881+0.18</f>
        <v>3.9</v>
      </c>
      <c r="X881" s="398" t="n">
        <f aca="false">W881+0.18</f>
        <v>4.08</v>
      </c>
      <c r="Y881" s="398" t="n">
        <f aca="false">X881+0.18</f>
        <v>4.26</v>
      </c>
      <c r="Z881" s="398" t="n">
        <f aca="false">Y881+0.18</f>
        <v>4.44</v>
      </c>
      <c r="AA881" s="398" t="n">
        <f aca="false">Z881+0.18</f>
        <v>4.62</v>
      </c>
      <c r="AB881" s="398" t="n">
        <f aca="false">AA881+0.18</f>
        <v>4.8</v>
      </c>
      <c r="AC881" s="398" t="n">
        <f aca="false">AB881+0.18</f>
        <v>4.98</v>
      </c>
      <c r="AD881" s="383"/>
      <c r="AP881" s="384"/>
    </row>
    <row r="882" s="381" customFormat="true" ht="17.25" hidden="true" customHeight="true" outlineLevel="0" collapsed="false">
      <c r="A882" s="404" t="s">
        <v>325</v>
      </c>
      <c r="B882" s="428" t="n">
        <f aca="false">K840</f>
        <v>2.88416875522139</v>
      </c>
      <c r="C882" s="398" t="n">
        <f aca="false">B882+$S$671</f>
        <v>3.05125313283208</v>
      </c>
      <c r="D882" s="398" t="n">
        <f aca="false">C882+$S$671</f>
        <v>3.21833751044277</v>
      </c>
      <c r="E882" s="398" t="n">
        <f aca="false">D882+$S$671</f>
        <v>3.38542188805347</v>
      </c>
      <c r="F882" s="398" t="n">
        <f aca="false">E882+$S$671</f>
        <v>3.55250626566416</v>
      </c>
      <c r="G882" s="398" t="n">
        <f aca="false">F882+$S$671</f>
        <v>3.71959064327485</v>
      </c>
      <c r="H882" s="398" t="n">
        <f aca="false">G882+$S$671</f>
        <v>3.88667502088555</v>
      </c>
      <c r="I882" s="398" t="n">
        <f aca="false">H882+$S$671</f>
        <v>4.05375939849624</v>
      </c>
      <c r="J882" s="398" t="n">
        <f aca="false">I882+$S$671</f>
        <v>4.22084377610694</v>
      </c>
      <c r="K882" s="398" t="n">
        <f aca="false">J882+$S$671</f>
        <v>4.38792815371763</v>
      </c>
      <c r="L882" s="415"/>
      <c r="M882" s="415"/>
      <c r="N882" s="415"/>
      <c r="O882" s="415"/>
      <c r="P882" s="415"/>
      <c r="Q882" s="415"/>
      <c r="R882" s="415"/>
      <c r="S882" s="415"/>
      <c r="T882" s="397"/>
      <c r="U882" s="398" t="n">
        <f aca="false">V882-0.18</f>
        <v>3.54</v>
      </c>
      <c r="V882" s="398" t="n">
        <v>3.72</v>
      </c>
      <c r="W882" s="398" t="n">
        <f aca="false">V882+0.18</f>
        <v>3.9</v>
      </c>
      <c r="X882" s="398" t="n">
        <f aca="false">W882+0.18</f>
        <v>4.08</v>
      </c>
      <c r="Y882" s="398" t="n">
        <f aca="false">X882+0.18</f>
        <v>4.26</v>
      </c>
      <c r="Z882" s="398" t="n">
        <f aca="false">Y882+0.18</f>
        <v>4.44</v>
      </c>
      <c r="AA882" s="398" t="n">
        <f aca="false">Z882+0.18</f>
        <v>4.62</v>
      </c>
      <c r="AB882" s="398" t="n">
        <f aca="false">AA882+0.18</f>
        <v>4.8</v>
      </c>
      <c r="AC882" s="398" t="n">
        <f aca="false">AB882+0.18</f>
        <v>4.98</v>
      </c>
      <c r="AD882" s="383"/>
      <c r="AP882" s="384"/>
    </row>
    <row r="883" s="381" customFormat="true" ht="17.25" hidden="true" customHeight="true" outlineLevel="0" collapsed="false">
      <c r="A883" s="392" t="s">
        <v>326</v>
      </c>
      <c r="B883" s="428" t="n">
        <f aca="false">K841</f>
        <v>2.78036758563074</v>
      </c>
      <c r="C883" s="398" t="n">
        <f aca="false">B883+$S$672</f>
        <v>2.94049011417432</v>
      </c>
      <c r="D883" s="398" t="n">
        <f aca="false">C883+$S$672</f>
        <v>3.10061264271791</v>
      </c>
      <c r="E883" s="398" t="n">
        <f aca="false">D883+$S$672</f>
        <v>3.26073517126149</v>
      </c>
      <c r="F883" s="398" t="n">
        <f aca="false">E883+$S$672</f>
        <v>3.42085769980507</v>
      </c>
      <c r="G883" s="398" t="n">
        <f aca="false">F883+$S$672</f>
        <v>3.58098022834865</v>
      </c>
      <c r="H883" s="398" t="n">
        <f aca="false">G883+$S$672</f>
        <v>3.74110275689223</v>
      </c>
      <c r="I883" s="398" t="n">
        <f aca="false">H883+$S$672</f>
        <v>3.90122528543581</v>
      </c>
      <c r="J883" s="398" t="n">
        <f aca="false">I883+$S$672</f>
        <v>4.06134781397939</v>
      </c>
      <c r="K883" s="398" t="n">
        <f aca="false">J883+$S$672</f>
        <v>4.22147034252297</v>
      </c>
      <c r="L883" s="415"/>
      <c r="M883" s="415"/>
      <c r="N883" s="415"/>
      <c r="O883" s="415"/>
      <c r="P883" s="415"/>
      <c r="Q883" s="415"/>
      <c r="R883" s="415"/>
      <c r="S883" s="415"/>
      <c r="T883" s="397" t="n">
        <v>0.6</v>
      </c>
      <c r="U883" s="398" t="n">
        <f aca="false">V883-0.2</f>
        <v>3.1</v>
      </c>
      <c r="V883" s="398" t="n">
        <v>3.3</v>
      </c>
      <c r="W883" s="398" t="n">
        <f aca="false">V883+0.2</f>
        <v>3.5</v>
      </c>
      <c r="X883" s="398" t="n">
        <f aca="false">W883+0.2</f>
        <v>3.7</v>
      </c>
      <c r="Y883" s="398" t="n">
        <f aca="false">X883+0.2</f>
        <v>3.9</v>
      </c>
      <c r="Z883" s="398" t="n">
        <f aca="false">Y883+0.2</f>
        <v>4.1</v>
      </c>
      <c r="AA883" s="398" t="n">
        <f aca="false">Z883+0.2</f>
        <v>4.3</v>
      </c>
      <c r="AB883" s="398" t="n">
        <f aca="false">AA883+0.2</f>
        <v>4.5</v>
      </c>
      <c r="AC883" s="398" t="n">
        <f aca="false">AB883+0.2</f>
        <v>4.7</v>
      </c>
      <c r="AD883" s="383"/>
      <c r="AP883" s="384"/>
    </row>
    <row r="884" s="381" customFormat="true" ht="17.25" hidden="true" customHeight="true" outlineLevel="0" collapsed="false">
      <c r="A884" s="405" t="s">
        <v>167</v>
      </c>
      <c r="B884" s="406"/>
      <c r="C884" s="420" t="n">
        <f aca="false">SUM(C847:C883)</f>
        <v>111.998749651908</v>
      </c>
      <c r="D884" s="420" t="n">
        <f aca="false">SUM(D847:D883)</f>
        <v>116.998913951546</v>
      </c>
      <c r="E884" s="420" t="n">
        <f aca="false">SUM(E847:E883)</f>
        <v>121.999078251184</v>
      </c>
      <c r="F884" s="420" t="n">
        <f aca="false">SUM(F847:F883)</f>
        <v>126.999242550821</v>
      </c>
      <c r="G884" s="420" t="n">
        <f aca="false">SUM(G847:G883)</f>
        <v>131.999406850459</v>
      </c>
      <c r="H884" s="420" t="n">
        <f aca="false">SUM(H847:H883)</f>
        <v>136.999571150097</v>
      </c>
      <c r="I884" s="420" t="n">
        <f aca="false">SUM(I847:I883)</f>
        <v>141.999735449735</v>
      </c>
      <c r="J884" s="420" t="n">
        <f aca="false">SUM(J847:J883)</f>
        <v>146.999899749373</v>
      </c>
      <c r="K884" s="421" t="n">
        <f aca="false">SUM(K847:K883)</f>
        <v>152.000064049011</v>
      </c>
      <c r="L884" s="415"/>
      <c r="M884" s="415"/>
      <c r="N884" s="415"/>
      <c r="O884" s="415"/>
      <c r="P884" s="415"/>
      <c r="Q884" s="415"/>
      <c r="R884" s="415"/>
      <c r="S884" s="415"/>
      <c r="T884" s="397" t="n">
        <f aca="false">SUM(T847:T883)</f>
        <v>100</v>
      </c>
      <c r="U884" s="398" t="n">
        <f aca="false">SUM(U847:U883)</f>
        <v>123.08</v>
      </c>
      <c r="V884" s="398" t="n">
        <f aca="false">SUM(V847:V883)</f>
        <v>128.24</v>
      </c>
      <c r="W884" s="398" t="n">
        <f aca="false">SUM(W847:W883)</f>
        <v>133.4</v>
      </c>
      <c r="X884" s="398" t="n">
        <f aca="false">SUM(X847:X883)</f>
        <v>138.56</v>
      </c>
      <c r="Y884" s="398" t="n">
        <f aca="false">SUM(Y847:Y883)</f>
        <v>143.72</v>
      </c>
      <c r="Z884" s="398" t="n">
        <f aca="false">SUM(Z847:Z883)</f>
        <v>148.88</v>
      </c>
      <c r="AA884" s="398" t="n">
        <f aca="false">SUM(AA847:AA883)</f>
        <v>154.04</v>
      </c>
      <c r="AB884" s="398" t="n">
        <f aca="false">SUM(AB847:AB883)</f>
        <v>159.2</v>
      </c>
      <c r="AC884" s="398" t="n">
        <f aca="false">SUM(AC847:AC883)</f>
        <v>164.36</v>
      </c>
      <c r="AD884" s="383"/>
      <c r="AP884" s="384"/>
    </row>
    <row r="885" s="381" customFormat="true" ht="15" hidden="true" customHeight="true" outlineLevel="0" collapsed="false">
      <c r="C885" s="384" t="n">
        <f aca="false">115-23.2</f>
        <v>91.8</v>
      </c>
      <c r="D885" s="384" t="n">
        <f aca="false">120-23.2</f>
        <v>96.8</v>
      </c>
      <c r="E885" s="384" t="n">
        <f aca="false">125-23.2</f>
        <v>101.8</v>
      </c>
      <c r="F885" s="384" t="n">
        <f aca="false">130-23.2</f>
        <v>106.8</v>
      </c>
      <c r="G885" s="384" t="n">
        <f aca="false">135-23.2</f>
        <v>111.8</v>
      </c>
      <c r="H885" s="384" t="n">
        <f aca="false">140-23.2</f>
        <v>116.8</v>
      </c>
      <c r="I885" s="384" t="n">
        <f aca="false">145-23.2</f>
        <v>121.8</v>
      </c>
      <c r="J885" s="384" t="n">
        <f aca="false">150-23.2</f>
        <v>126.8</v>
      </c>
      <c r="K885" s="384" t="n">
        <f aca="false">155-23.2</f>
        <v>131.8</v>
      </c>
      <c r="L885" s="384"/>
      <c r="M885" s="384"/>
      <c r="N885" s="384"/>
      <c r="O885" s="384"/>
      <c r="P885" s="384"/>
      <c r="Q885" s="384"/>
      <c r="R885" s="384"/>
      <c r="S885" s="384"/>
      <c r="AD885" s="383"/>
      <c r="AE885" s="384"/>
      <c r="AF885" s="384"/>
      <c r="AG885" s="384"/>
      <c r="AP885" s="384"/>
    </row>
    <row r="886" s="381" customFormat="true" ht="20.1" hidden="true" customHeight="true" outlineLevel="0" collapsed="false">
      <c r="A886" s="463" t="s">
        <v>374</v>
      </c>
      <c r="AD886" s="383"/>
      <c r="AE886" s="384"/>
      <c r="AF886" s="384"/>
      <c r="AG886" s="384"/>
      <c r="AP886" s="384"/>
    </row>
    <row r="887" s="381" customFormat="true" ht="20.1" hidden="true" customHeight="true" outlineLevel="0" collapsed="false">
      <c r="A887" s="385" t="s">
        <v>227</v>
      </c>
      <c r="B887" s="386"/>
      <c r="C887" s="387" t="s">
        <v>375</v>
      </c>
      <c r="D887" s="387"/>
      <c r="E887" s="387"/>
      <c r="F887" s="387"/>
      <c r="G887" s="387"/>
      <c r="H887" s="387"/>
      <c r="I887" s="387"/>
      <c r="J887" s="387"/>
      <c r="K887" s="387"/>
      <c r="L887" s="388"/>
      <c r="M887" s="388"/>
      <c r="N887" s="388"/>
      <c r="O887" s="388"/>
      <c r="P887" s="388"/>
      <c r="Q887" s="388"/>
      <c r="R887" s="388"/>
      <c r="S887" s="388"/>
      <c r="U887" s="447" t="s">
        <v>375</v>
      </c>
      <c r="V887" s="447"/>
      <c r="W887" s="447"/>
      <c r="X887" s="447"/>
      <c r="Y887" s="447"/>
      <c r="Z887" s="447"/>
      <c r="AA887" s="447"/>
      <c r="AB887" s="447"/>
      <c r="AC887" s="447"/>
      <c r="AD887" s="383"/>
      <c r="AE887" s="384"/>
      <c r="AF887" s="384"/>
      <c r="AG887" s="384"/>
      <c r="AP887" s="384"/>
    </row>
    <row r="888" s="381" customFormat="true" ht="20.1" hidden="true" customHeight="true" outlineLevel="0" collapsed="false">
      <c r="A888" s="385"/>
      <c r="B888" s="390"/>
      <c r="C888" s="389" t="s">
        <v>349</v>
      </c>
      <c r="D888" s="389" t="s">
        <v>350</v>
      </c>
      <c r="E888" s="389" t="s">
        <v>351</v>
      </c>
      <c r="F888" s="389" t="s">
        <v>352</v>
      </c>
      <c r="G888" s="389" t="s">
        <v>353</v>
      </c>
      <c r="H888" s="389" t="s">
        <v>354</v>
      </c>
      <c r="I888" s="389" t="s">
        <v>355</v>
      </c>
      <c r="J888" s="389" t="s">
        <v>356</v>
      </c>
      <c r="K888" s="391" t="s">
        <v>357</v>
      </c>
      <c r="L888" s="388"/>
      <c r="M888" s="388"/>
      <c r="N888" s="388"/>
      <c r="O888" s="388"/>
      <c r="P888" s="388"/>
      <c r="Q888" s="388"/>
      <c r="R888" s="388"/>
      <c r="S888" s="388"/>
      <c r="U888" s="389" t="str">
        <f aca="false">C888</f>
        <v>28층</v>
      </c>
      <c r="V888" s="389" t="str">
        <f aca="false">D888</f>
        <v>29층</v>
      </c>
      <c r="W888" s="389" t="str">
        <f aca="false">E888</f>
        <v>30층</v>
      </c>
      <c r="X888" s="389" t="str">
        <f aca="false">F888</f>
        <v>31층</v>
      </c>
      <c r="Y888" s="389" t="str">
        <f aca="false">G888</f>
        <v>32층</v>
      </c>
      <c r="Z888" s="389" t="str">
        <f aca="false">H888</f>
        <v>33층</v>
      </c>
      <c r="AA888" s="389" t="str">
        <f aca="false">I888</f>
        <v>34층</v>
      </c>
      <c r="AB888" s="389" t="str">
        <f aca="false">J888</f>
        <v>35층</v>
      </c>
      <c r="AC888" s="389" t="str">
        <f aca="false">K888</f>
        <v>36층</v>
      </c>
      <c r="AD888" s="383"/>
      <c r="AE888" s="384"/>
      <c r="AF888" s="384"/>
      <c r="AG888" s="384"/>
      <c r="AP888" s="384"/>
    </row>
    <row r="889" s="381" customFormat="true" ht="17.25" hidden="true" customHeight="true" outlineLevel="0" collapsed="false">
      <c r="A889" s="392" t="s">
        <v>243</v>
      </c>
      <c r="B889" s="428" t="n">
        <f aca="false">K847</f>
        <v>0.25</v>
      </c>
      <c r="C889" s="398" t="n">
        <f aca="false">B889</f>
        <v>0.25</v>
      </c>
      <c r="D889" s="398" t="n">
        <f aca="false">C889</f>
        <v>0.25</v>
      </c>
      <c r="E889" s="398" t="n">
        <f aca="false">D889</f>
        <v>0.25</v>
      </c>
      <c r="F889" s="398" t="n">
        <f aca="false">E889</f>
        <v>0.25</v>
      </c>
      <c r="G889" s="398" t="n">
        <f aca="false">F889</f>
        <v>0.25</v>
      </c>
      <c r="H889" s="398" t="n">
        <f aca="false">G889</f>
        <v>0.25</v>
      </c>
      <c r="I889" s="398" t="n">
        <f aca="false">H889</f>
        <v>0.25</v>
      </c>
      <c r="J889" s="398" t="n">
        <f aca="false">I889</f>
        <v>0.25</v>
      </c>
      <c r="K889" s="398" t="n">
        <f aca="false">J889</f>
        <v>0.25</v>
      </c>
      <c r="L889" s="415"/>
      <c r="M889" s="415"/>
      <c r="N889" s="415"/>
      <c r="O889" s="415"/>
      <c r="P889" s="415"/>
      <c r="Q889" s="415"/>
      <c r="R889" s="415"/>
      <c r="S889" s="415"/>
      <c r="T889" s="397" t="n">
        <v>3.6</v>
      </c>
      <c r="U889" s="398" t="n">
        <f aca="false">AC847</f>
        <v>0.25</v>
      </c>
      <c r="V889" s="398" t="n">
        <f aca="false">U889</f>
        <v>0.25</v>
      </c>
      <c r="W889" s="398" t="n">
        <f aca="false">V889</f>
        <v>0.25</v>
      </c>
      <c r="X889" s="398" t="n">
        <f aca="false">W889</f>
        <v>0.25</v>
      </c>
      <c r="Y889" s="398" t="n">
        <f aca="false">X889</f>
        <v>0.25</v>
      </c>
      <c r="Z889" s="398" t="n">
        <f aca="false">Y889</f>
        <v>0.25</v>
      </c>
      <c r="AA889" s="398" t="n">
        <f aca="false">Z889</f>
        <v>0.25</v>
      </c>
      <c r="AB889" s="398" t="n">
        <f aca="false">AA889</f>
        <v>0.25</v>
      </c>
      <c r="AC889" s="398" t="n">
        <f aca="false">AB889</f>
        <v>0.25</v>
      </c>
      <c r="AD889" s="383"/>
      <c r="AE889" s="384"/>
      <c r="AF889" s="384"/>
      <c r="AG889" s="384"/>
      <c r="AP889" s="384"/>
    </row>
    <row r="890" s="381" customFormat="true" ht="17.25" hidden="true" customHeight="true" outlineLevel="0" collapsed="false">
      <c r="A890" s="392" t="s">
        <v>300</v>
      </c>
      <c r="B890" s="428" t="n">
        <f aca="false">K848</f>
        <v>1.83542188805347</v>
      </c>
      <c r="C890" s="398" t="n">
        <f aca="false">B890+$S$637</f>
        <v>1.90504037872459</v>
      </c>
      <c r="D890" s="398" t="n">
        <f aca="false">C890+$S$637</f>
        <v>1.97465886939571</v>
      </c>
      <c r="E890" s="398" t="n">
        <f aca="false">D890+$S$637</f>
        <v>2.04427736006684</v>
      </c>
      <c r="F890" s="398" t="n">
        <f aca="false">E890+$S$637</f>
        <v>2.11389585073796</v>
      </c>
      <c r="G890" s="398" t="n">
        <f aca="false">F890+$S$637</f>
        <v>2.18351434140908</v>
      </c>
      <c r="H890" s="398" t="n">
        <f aca="false">G890+$S$637</f>
        <v>2.2531328320802</v>
      </c>
      <c r="I890" s="398" t="n">
        <f aca="false">H890+$S$637</f>
        <v>2.32275132275132</v>
      </c>
      <c r="J890" s="398" t="n">
        <f aca="false">I890+$S$637</f>
        <v>2.39236981342245</v>
      </c>
      <c r="K890" s="398" t="n">
        <f aca="false">J890+$S$637</f>
        <v>2.46198830409357</v>
      </c>
      <c r="L890" s="415"/>
      <c r="M890" s="415"/>
      <c r="N890" s="415"/>
      <c r="O890" s="415"/>
      <c r="P890" s="415"/>
      <c r="Q890" s="415"/>
      <c r="R890" s="415"/>
      <c r="S890" s="415"/>
      <c r="T890" s="397" t="n">
        <v>4.7</v>
      </c>
      <c r="U890" s="398" t="n">
        <f aca="false">AC848</f>
        <v>1</v>
      </c>
      <c r="V890" s="398" t="n">
        <f aca="false">U890</f>
        <v>1</v>
      </c>
      <c r="W890" s="398" t="n">
        <f aca="false">V890</f>
        <v>1</v>
      </c>
      <c r="X890" s="398" t="n">
        <f aca="false">W890</f>
        <v>1</v>
      </c>
      <c r="Y890" s="398" t="n">
        <f aca="false">X890</f>
        <v>1</v>
      </c>
      <c r="Z890" s="398" t="n">
        <f aca="false">Y890</f>
        <v>1</v>
      </c>
      <c r="AA890" s="398" t="n">
        <f aca="false">Z890</f>
        <v>1</v>
      </c>
      <c r="AB890" s="398" t="n">
        <f aca="false">AA890</f>
        <v>1</v>
      </c>
      <c r="AC890" s="398" t="n">
        <f aca="false">AB890</f>
        <v>1</v>
      </c>
      <c r="AD890" s="383"/>
      <c r="AE890" s="384"/>
      <c r="AF890" s="384"/>
      <c r="AG890" s="384"/>
      <c r="AP890" s="384"/>
    </row>
    <row r="891" s="381" customFormat="true" ht="17.25" hidden="true" customHeight="true" outlineLevel="0" collapsed="false">
      <c r="A891" s="392" t="s">
        <v>245</v>
      </c>
      <c r="B891" s="428" t="n">
        <f aca="false">K849</f>
        <v>1.72</v>
      </c>
      <c r="C891" s="398" t="n">
        <f aca="false">B891</f>
        <v>1.72</v>
      </c>
      <c r="D891" s="398" t="n">
        <f aca="false">C891</f>
        <v>1.72</v>
      </c>
      <c r="E891" s="398" t="n">
        <f aca="false">D891</f>
        <v>1.72</v>
      </c>
      <c r="F891" s="398" t="n">
        <f aca="false">E891</f>
        <v>1.72</v>
      </c>
      <c r="G891" s="398" t="n">
        <f aca="false">F891</f>
        <v>1.72</v>
      </c>
      <c r="H891" s="398" t="n">
        <f aca="false">G891</f>
        <v>1.72</v>
      </c>
      <c r="I891" s="398" t="n">
        <f aca="false">H891</f>
        <v>1.72</v>
      </c>
      <c r="J891" s="398" t="n">
        <f aca="false">I891</f>
        <v>1.72</v>
      </c>
      <c r="K891" s="398" t="n">
        <f aca="false">J891</f>
        <v>1.72</v>
      </c>
      <c r="L891" s="415"/>
      <c r="M891" s="415"/>
      <c r="N891" s="415"/>
      <c r="O891" s="415"/>
      <c r="P891" s="415"/>
      <c r="Q891" s="415"/>
      <c r="R891" s="415"/>
      <c r="S891" s="415"/>
      <c r="T891" s="397" t="n">
        <v>7.6</v>
      </c>
      <c r="U891" s="398" t="n">
        <f aca="false">AC849</f>
        <v>2</v>
      </c>
      <c r="V891" s="398" t="n">
        <f aca="false">U891</f>
        <v>2</v>
      </c>
      <c r="W891" s="398" t="n">
        <f aca="false">V891</f>
        <v>2</v>
      </c>
      <c r="X891" s="398" t="n">
        <f aca="false">W891</f>
        <v>2</v>
      </c>
      <c r="Y891" s="398" t="n">
        <f aca="false">X891</f>
        <v>2</v>
      </c>
      <c r="Z891" s="398" t="n">
        <f aca="false">Y891</f>
        <v>2</v>
      </c>
      <c r="AA891" s="398" t="n">
        <f aca="false">Z891</f>
        <v>2</v>
      </c>
      <c r="AB891" s="398" t="n">
        <f aca="false">AA891</f>
        <v>2</v>
      </c>
      <c r="AC891" s="398" t="n">
        <f aca="false">AB891</f>
        <v>2</v>
      </c>
      <c r="AD891" s="383"/>
      <c r="AE891" s="384"/>
      <c r="AF891" s="384"/>
      <c r="AG891" s="384"/>
      <c r="AP891" s="384"/>
    </row>
    <row r="892" s="381" customFormat="true" ht="17.25" hidden="true" customHeight="true" outlineLevel="0" collapsed="false">
      <c r="A892" s="404" t="s">
        <v>301</v>
      </c>
      <c r="B892" s="428" t="n">
        <f aca="false">K850</f>
        <v>5.6862656641604</v>
      </c>
      <c r="C892" s="398" t="n">
        <f aca="false">B892+$S$639</f>
        <v>5.89512113617377</v>
      </c>
      <c r="D892" s="398" t="n">
        <f aca="false">C892+$S$639</f>
        <v>6.10397660818714</v>
      </c>
      <c r="E892" s="398" t="n">
        <f aca="false">D892+$S$639</f>
        <v>6.3128320802005</v>
      </c>
      <c r="F892" s="398" t="n">
        <f aca="false">E892+$S$639</f>
        <v>6.52168755221387</v>
      </c>
      <c r="G892" s="398" t="n">
        <f aca="false">F892+$S$639</f>
        <v>6.73054302422724</v>
      </c>
      <c r="H892" s="398" t="n">
        <f aca="false">G892+$S$639</f>
        <v>6.9393984962406</v>
      </c>
      <c r="I892" s="398" t="n">
        <f aca="false">H892+$S$639</f>
        <v>7.14825396825397</v>
      </c>
      <c r="J892" s="398" t="n">
        <f aca="false">I892+$S$639</f>
        <v>7.35710944026734</v>
      </c>
      <c r="K892" s="398" t="n">
        <f aca="false">J892+$S$639</f>
        <v>7.5659649122807</v>
      </c>
      <c r="L892" s="415"/>
      <c r="M892" s="415"/>
      <c r="N892" s="415"/>
      <c r="O892" s="415"/>
      <c r="P892" s="415"/>
      <c r="Q892" s="415"/>
      <c r="R892" s="415"/>
      <c r="S892" s="415"/>
      <c r="T892" s="397" t="n">
        <v>2.9</v>
      </c>
      <c r="U892" s="398" t="n">
        <f aca="false">AC850+0.2</f>
        <v>5.9</v>
      </c>
      <c r="V892" s="398" t="n">
        <f aca="false">U892+0.2</f>
        <v>6.1</v>
      </c>
      <c r="W892" s="398" t="n">
        <f aca="false">V892+0.2</f>
        <v>6.3</v>
      </c>
      <c r="X892" s="398" t="n">
        <f aca="false">W892+0.2</f>
        <v>6.5</v>
      </c>
      <c r="Y892" s="398" t="n">
        <f aca="false">X892+0.2</f>
        <v>6.7</v>
      </c>
      <c r="Z892" s="398" t="n">
        <f aca="false">Y892+0.2</f>
        <v>6.9</v>
      </c>
      <c r="AA892" s="398" t="n">
        <f aca="false">Z892+0.2</f>
        <v>7.1</v>
      </c>
      <c r="AB892" s="398" t="n">
        <f aca="false">AA892+0.2</f>
        <v>7.3</v>
      </c>
      <c r="AC892" s="398" t="n">
        <f aca="false">AB892+0.2</f>
        <v>7.5</v>
      </c>
      <c r="AD892" s="383"/>
      <c r="AE892" s="384"/>
      <c r="AF892" s="384"/>
      <c r="AG892" s="384"/>
      <c r="AP892" s="384"/>
    </row>
    <row r="893" s="381" customFormat="true" ht="17.25" hidden="true" customHeight="true" outlineLevel="0" collapsed="false">
      <c r="A893" s="404" t="s">
        <v>302</v>
      </c>
      <c r="B893" s="428" t="n">
        <f aca="false">K851</f>
        <v>5.6862656641604</v>
      </c>
      <c r="C893" s="398" t="n">
        <f aca="false">B893+$S$640</f>
        <v>5.89512113617377</v>
      </c>
      <c r="D893" s="398" t="n">
        <f aca="false">C893+$S$640</f>
        <v>6.10397660818714</v>
      </c>
      <c r="E893" s="398" t="n">
        <f aca="false">D893+$S$640</f>
        <v>6.3128320802005</v>
      </c>
      <c r="F893" s="398" t="n">
        <f aca="false">E893+$S$640</f>
        <v>6.52168755221387</v>
      </c>
      <c r="G893" s="398" t="n">
        <f aca="false">F893+$S$640</f>
        <v>6.73054302422724</v>
      </c>
      <c r="H893" s="398" t="n">
        <f aca="false">G893+$S$640</f>
        <v>6.9393984962406</v>
      </c>
      <c r="I893" s="398" t="n">
        <f aca="false">H893+$S$640</f>
        <v>7.14825396825397</v>
      </c>
      <c r="J893" s="398" t="n">
        <f aca="false">I893+$S$640</f>
        <v>7.35710944026734</v>
      </c>
      <c r="K893" s="398" t="n">
        <f aca="false">J893+$S$640</f>
        <v>7.5659649122807</v>
      </c>
      <c r="L893" s="415"/>
      <c r="M893" s="415"/>
      <c r="N893" s="415"/>
      <c r="O893" s="415"/>
      <c r="P893" s="415"/>
      <c r="Q893" s="415"/>
      <c r="R893" s="415"/>
      <c r="S893" s="415"/>
      <c r="T893" s="397" t="n">
        <v>2</v>
      </c>
      <c r="U893" s="398" t="n">
        <f aca="false">AC851+0.2</f>
        <v>5.9</v>
      </c>
      <c r="V893" s="398" t="n">
        <f aca="false">U893+0.2</f>
        <v>6.1</v>
      </c>
      <c r="W893" s="398" t="n">
        <f aca="false">V893+0.2</f>
        <v>6.3</v>
      </c>
      <c r="X893" s="398" t="n">
        <f aca="false">W893+0.2</f>
        <v>6.5</v>
      </c>
      <c r="Y893" s="398" t="n">
        <f aca="false">X893+0.2</f>
        <v>6.7</v>
      </c>
      <c r="Z893" s="398" t="n">
        <f aca="false">Y893+0.2</f>
        <v>6.9</v>
      </c>
      <c r="AA893" s="398" t="n">
        <f aca="false">Z893+0.2</f>
        <v>7.1</v>
      </c>
      <c r="AB893" s="398" t="n">
        <f aca="false">AA893+0.2</f>
        <v>7.3</v>
      </c>
      <c r="AC893" s="398" t="n">
        <f aca="false">AB893+0.2</f>
        <v>7.5</v>
      </c>
      <c r="AD893" s="383"/>
      <c r="AE893" s="384"/>
      <c r="AF893" s="384"/>
      <c r="AG893" s="384"/>
      <c r="AP893" s="384"/>
    </row>
    <row r="894" s="381" customFormat="true" ht="17.25" hidden="true" customHeight="true" outlineLevel="0" collapsed="false">
      <c r="A894" s="404" t="s">
        <v>303</v>
      </c>
      <c r="B894" s="428" t="n">
        <f aca="false">K852</f>
        <v>27.46</v>
      </c>
      <c r="C894" s="398" t="n">
        <f aca="false">B894+$S$641</f>
        <v>28.45</v>
      </c>
      <c r="D894" s="398" t="n">
        <f aca="false">C894+$S$641</f>
        <v>29.44</v>
      </c>
      <c r="E894" s="398" t="n">
        <f aca="false">D894+$S$641</f>
        <v>30.43</v>
      </c>
      <c r="F894" s="398" t="n">
        <f aca="false">E894+$S$641</f>
        <v>31.42</v>
      </c>
      <c r="G894" s="398" t="n">
        <f aca="false">F894+$S$641</f>
        <v>32.41</v>
      </c>
      <c r="H894" s="398" t="n">
        <f aca="false">G894+$S$641</f>
        <v>33.4</v>
      </c>
      <c r="I894" s="398" t="n">
        <f aca="false">H894+$S$641</f>
        <v>34.39</v>
      </c>
      <c r="J894" s="398" t="n">
        <f aca="false">I894+$S$641</f>
        <v>35.38</v>
      </c>
      <c r="K894" s="398" t="n">
        <f aca="false">J894+$S$641</f>
        <v>36.37</v>
      </c>
      <c r="L894" s="415"/>
      <c r="M894" s="415"/>
      <c r="N894" s="415"/>
      <c r="O894" s="415"/>
      <c r="P894" s="415"/>
      <c r="Q894" s="415"/>
      <c r="R894" s="415"/>
      <c r="S894" s="415"/>
      <c r="T894" s="397" t="n">
        <v>13</v>
      </c>
      <c r="U894" s="398" t="n">
        <f aca="false">AC852+1.3</f>
        <v>36.6</v>
      </c>
      <c r="V894" s="398" t="n">
        <f aca="false">U894+1.3</f>
        <v>37.9</v>
      </c>
      <c r="W894" s="398" t="n">
        <f aca="false">V894+1.3</f>
        <v>39.2</v>
      </c>
      <c r="X894" s="398" t="n">
        <f aca="false">W894+1.3</f>
        <v>40.5</v>
      </c>
      <c r="Y894" s="398" t="n">
        <f aca="false">X894+1.3</f>
        <v>41.8</v>
      </c>
      <c r="Z894" s="398" t="n">
        <f aca="false">Y894+1.3</f>
        <v>43.1</v>
      </c>
      <c r="AA894" s="398" t="n">
        <f aca="false">Z894+1.3</f>
        <v>44.4</v>
      </c>
      <c r="AB894" s="398" t="n">
        <f aca="false">AA894+1.3</f>
        <v>45.7</v>
      </c>
      <c r="AC894" s="398" t="n">
        <f aca="false">AB894+1.3</f>
        <v>47</v>
      </c>
      <c r="AD894" s="383"/>
      <c r="AE894" s="384"/>
      <c r="AF894" s="384"/>
      <c r="AG894" s="384"/>
      <c r="AP894" s="384"/>
    </row>
    <row r="895" s="381" customFormat="true" ht="17.25" hidden="true" customHeight="true" outlineLevel="0" collapsed="false">
      <c r="A895" s="404" t="s">
        <v>304</v>
      </c>
      <c r="B895" s="428" t="n">
        <f aca="false">K853</f>
        <v>2.49617376775272</v>
      </c>
      <c r="C895" s="398" t="n">
        <f aca="false">B895+$S$642</f>
        <v>2.59085491506544</v>
      </c>
      <c r="D895" s="398" t="n">
        <f aca="false">C895+$S$642</f>
        <v>2.68553606237817</v>
      </c>
      <c r="E895" s="398" t="n">
        <f aca="false">D895+$S$642</f>
        <v>2.7802172096909</v>
      </c>
      <c r="F895" s="398" t="n">
        <f aca="false">E895+$S$642</f>
        <v>2.87489835700362</v>
      </c>
      <c r="G895" s="398" t="n">
        <f aca="false">F895+$S$642</f>
        <v>2.96957950431635</v>
      </c>
      <c r="H895" s="398" t="n">
        <f aca="false">G895+$S$642</f>
        <v>3.06426065162908</v>
      </c>
      <c r="I895" s="398" t="n">
        <f aca="false">H895+$S$642</f>
        <v>3.1589417989418</v>
      </c>
      <c r="J895" s="398" t="n">
        <f aca="false">I895+$S$642</f>
        <v>3.25362294625453</v>
      </c>
      <c r="K895" s="398" t="n">
        <f aca="false">J895+$S$642</f>
        <v>3.34830409356725</v>
      </c>
      <c r="L895" s="415"/>
      <c r="M895" s="415"/>
      <c r="N895" s="415"/>
      <c r="O895" s="415"/>
      <c r="P895" s="415"/>
      <c r="Q895" s="415"/>
      <c r="R895" s="415"/>
      <c r="S895" s="415"/>
      <c r="T895" s="397" t="n">
        <v>2.7</v>
      </c>
      <c r="U895" s="398" t="n">
        <f aca="false">AC853+0.1</f>
        <v>2.66</v>
      </c>
      <c r="V895" s="398" t="n">
        <f aca="false">U895+0.1</f>
        <v>2.76</v>
      </c>
      <c r="W895" s="398" t="n">
        <f aca="false">V895+0.1</f>
        <v>2.86</v>
      </c>
      <c r="X895" s="398" t="n">
        <f aca="false">W895+0.1</f>
        <v>2.96</v>
      </c>
      <c r="Y895" s="398" t="n">
        <f aca="false">X895+0.1</f>
        <v>3.06</v>
      </c>
      <c r="Z895" s="398" t="n">
        <f aca="false">Y895+0.1</f>
        <v>3.16</v>
      </c>
      <c r="AA895" s="398" t="n">
        <f aca="false">Z895+0.1</f>
        <v>3.26</v>
      </c>
      <c r="AB895" s="398" t="n">
        <f aca="false">AA895+0.1</f>
        <v>3.36</v>
      </c>
      <c r="AC895" s="398" t="n">
        <f aca="false">AB895+0.1</f>
        <v>3.46</v>
      </c>
      <c r="AD895" s="383"/>
      <c r="AE895" s="384"/>
      <c r="AF895" s="384"/>
      <c r="AG895" s="384"/>
      <c r="AP895" s="384"/>
    </row>
    <row r="896" s="381" customFormat="true" ht="17.25" hidden="true" customHeight="true" outlineLevel="0" collapsed="false">
      <c r="A896" s="404" t="s">
        <v>305</v>
      </c>
      <c r="B896" s="428" t="n">
        <f aca="false">K854</f>
        <v>7.12143692564746</v>
      </c>
      <c r="C896" s="398" t="n">
        <f aca="false">B896+$S$643</f>
        <v>7.39155666945141</v>
      </c>
      <c r="D896" s="398" t="n">
        <f aca="false">C896+$S$643</f>
        <v>7.66167641325537</v>
      </c>
      <c r="E896" s="398" t="n">
        <f aca="false">D896+$S$643</f>
        <v>7.93179615705932</v>
      </c>
      <c r="F896" s="398" t="n">
        <f aca="false">E896+$S$643</f>
        <v>8.20191590086327</v>
      </c>
      <c r="G896" s="398" t="n">
        <f aca="false">F896+$S$643</f>
        <v>8.47203564466723</v>
      </c>
      <c r="H896" s="398" t="n">
        <f aca="false">G896+$S$643</f>
        <v>8.74215538847118</v>
      </c>
      <c r="I896" s="398" t="n">
        <f aca="false">H896+$S$643</f>
        <v>9.01227513227514</v>
      </c>
      <c r="J896" s="398" t="n">
        <f aca="false">I896+$S$643</f>
        <v>9.28239487607909</v>
      </c>
      <c r="K896" s="398" t="n">
        <f aca="false">J896+$S$643</f>
        <v>9.55251461988305</v>
      </c>
      <c r="L896" s="415"/>
      <c r="M896" s="415"/>
      <c r="N896" s="415"/>
      <c r="O896" s="415"/>
      <c r="P896" s="415"/>
      <c r="Q896" s="415"/>
      <c r="R896" s="415"/>
      <c r="S896" s="415"/>
      <c r="T896" s="397" t="n">
        <v>2.6</v>
      </c>
      <c r="U896" s="398" t="n">
        <f aca="false">AC854+0.3</f>
        <v>7.98</v>
      </c>
      <c r="V896" s="398" t="n">
        <f aca="false">U896+0.3</f>
        <v>8.28</v>
      </c>
      <c r="W896" s="398" t="n">
        <f aca="false">V896+0.3</f>
        <v>8.58</v>
      </c>
      <c r="X896" s="398" t="n">
        <f aca="false">W896+0.3</f>
        <v>8.88</v>
      </c>
      <c r="Y896" s="398" t="n">
        <f aca="false">X896+0.3</f>
        <v>9.18</v>
      </c>
      <c r="Z896" s="398" t="n">
        <f aca="false">Y896+0.3</f>
        <v>9.48</v>
      </c>
      <c r="AA896" s="398" t="n">
        <f aca="false">Z896+0.3</f>
        <v>9.78</v>
      </c>
      <c r="AB896" s="398" t="n">
        <f aca="false">AA896+0.3</f>
        <v>10.08</v>
      </c>
      <c r="AC896" s="398" t="n">
        <f aca="false">AB896+0.3</f>
        <v>10.38</v>
      </c>
      <c r="AD896" s="383"/>
      <c r="AE896" s="384"/>
      <c r="AF896" s="384"/>
      <c r="AG896" s="384"/>
      <c r="AP896" s="384"/>
    </row>
    <row r="897" s="381" customFormat="true" ht="17.25" hidden="true" customHeight="true" outlineLevel="0" collapsed="false">
      <c r="A897" s="404" t="s">
        <v>306</v>
      </c>
      <c r="B897" s="428" t="n">
        <f aca="false">K855</f>
        <v>4.14805346700084</v>
      </c>
      <c r="C897" s="398" t="n">
        <f aca="false">B897+$S$644</f>
        <v>4.30539125591757</v>
      </c>
      <c r="D897" s="398" t="n">
        <f aca="false">C897+$S$644</f>
        <v>4.46272904483431</v>
      </c>
      <c r="E897" s="398" t="n">
        <f aca="false">D897+$S$644</f>
        <v>4.62006683375105</v>
      </c>
      <c r="F897" s="398" t="n">
        <f aca="false">E897+$S$644</f>
        <v>4.77740462266778</v>
      </c>
      <c r="G897" s="398" t="n">
        <f aca="false">F897+$S$644</f>
        <v>4.93474241158452</v>
      </c>
      <c r="H897" s="398" t="n">
        <f aca="false">G897+$S$644</f>
        <v>5.09208020050126</v>
      </c>
      <c r="I897" s="398" t="n">
        <f aca="false">H897+$S$644</f>
        <v>5.24941798941799</v>
      </c>
      <c r="J897" s="398" t="n">
        <f aca="false">I897+$S$644</f>
        <v>5.40675577833473</v>
      </c>
      <c r="K897" s="398" t="n">
        <f aca="false">J897+$S$644</f>
        <v>5.56409356725147</v>
      </c>
      <c r="L897" s="415"/>
      <c r="M897" s="415"/>
      <c r="N897" s="415"/>
      <c r="O897" s="415"/>
      <c r="P897" s="415"/>
      <c r="Q897" s="415"/>
      <c r="R897" s="415"/>
      <c r="S897" s="415"/>
      <c r="T897" s="397" t="n">
        <v>1</v>
      </c>
      <c r="U897" s="398" t="n">
        <f aca="false">AC855+0.2</f>
        <v>4.86</v>
      </c>
      <c r="V897" s="398" t="n">
        <f aca="false">U897+0.2</f>
        <v>5.06</v>
      </c>
      <c r="W897" s="398" t="n">
        <f aca="false">V897+0.2</f>
        <v>5.26</v>
      </c>
      <c r="X897" s="398" t="n">
        <f aca="false">W897+0.2</f>
        <v>5.46</v>
      </c>
      <c r="Y897" s="398" t="n">
        <f aca="false">X897+0.2</f>
        <v>5.66</v>
      </c>
      <c r="Z897" s="398" t="n">
        <f aca="false">Y897+0.2</f>
        <v>5.86</v>
      </c>
      <c r="AA897" s="398" t="n">
        <f aca="false">Z897+0.2</f>
        <v>6.06</v>
      </c>
      <c r="AB897" s="398" t="n">
        <f aca="false">AA897+0.2</f>
        <v>6.26</v>
      </c>
      <c r="AC897" s="398" t="n">
        <f aca="false">AB897+0.2</f>
        <v>6.46</v>
      </c>
      <c r="AD897" s="383"/>
      <c r="AE897" s="384"/>
      <c r="AF897" s="384"/>
      <c r="AG897" s="384"/>
      <c r="AP897" s="384"/>
    </row>
    <row r="898" s="381" customFormat="true" ht="17.25" hidden="true" customHeight="true" outlineLevel="0" collapsed="false">
      <c r="A898" s="404" t="s">
        <v>307</v>
      </c>
      <c r="B898" s="428" t="n">
        <f aca="false">K856</f>
        <v>9.72773600668338</v>
      </c>
      <c r="C898" s="398" t="n">
        <f aca="false">B898+$S$645</f>
        <v>10.0967140072403</v>
      </c>
      <c r="D898" s="398" t="n">
        <f aca="false">C898+$S$645</f>
        <v>10.4656920077973</v>
      </c>
      <c r="E898" s="398" t="n">
        <f aca="false">D898+$S$645</f>
        <v>10.8346700083542</v>
      </c>
      <c r="F898" s="398" t="n">
        <f aca="false">E898+$S$645</f>
        <v>11.2036480089112</v>
      </c>
      <c r="G898" s="398" t="n">
        <f aca="false">F898+$S$645</f>
        <v>11.5726260094681</v>
      </c>
      <c r="H898" s="398" t="n">
        <f aca="false">G898+$S$645</f>
        <v>11.9416040100251</v>
      </c>
      <c r="I898" s="398" t="n">
        <f aca="false">H898+$S$645</f>
        <v>12.310582010582</v>
      </c>
      <c r="J898" s="398" t="n">
        <f aca="false">I898+$S$645</f>
        <v>12.679560011139</v>
      </c>
      <c r="K898" s="398" t="n">
        <f aca="false">J898+$S$645</f>
        <v>13.0485380116959</v>
      </c>
      <c r="L898" s="415"/>
      <c r="M898" s="415"/>
      <c r="N898" s="415"/>
      <c r="O898" s="415"/>
      <c r="P898" s="415"/>
      <c r="Q898" s="415"/>
      <c r="R898" s="415"/>
      <c r="S898" s="415"/>
      <c r="T898" s="397" t="n">
        <v>2.3</v>
      </c>
      <c r="U898" s="398" t="n">
        <f aca="false">AC856+0.4</f>
        <v>10.9</v>
      </c>
      <c r="V898" s="398" t="n">
        <f aca="false">U898+0.4</f>
        <v>11.3</v>
      </c>
      <c r="W898" s="398" t="n">
        <f aca="false">V898+0.4</f>
        <v>11.7</v>
      </c>
      <c r="X898" s="398" t="n">
        <f aca="false">W898+0.4</f>
        <v>12.1</v>
      </c>
      <c r="Y898" s="398" t="n">
        <f aca="false">X898+0.4</f>
        <v>12.5</v>
      </c>
      <c r="Z898" s="398" t="n">
        <f aca="false">Y898+0.4</f>
        <v>12.9</v>
      </c>
      <c r="AA898" s="398" t="n">
        <f aca="false">Z898+0.4</f>
        <v>13.3</v>
      </c>
      <c r="AB898" s="398" t="n">
        <f aca="false">AA898+0.4</f>
        <v>13.7</v>
      </c>
      <c r="AC898" s="398" t="n">
        <f aca="false">AB898+0.4</f>
        <v>14.1</v>
      </c>
      <c r="AD898" s="383"/>
      <c r="AE898" s="384"/>
      <c r="AF898" s="384"/>
      <c r="AG898" s="384"/>
      <c r="AP898" s="384"/>
    </row>
    <row r="899" s="381" customFormat="true" ht="17.25" hidden="true" customHeight="true" outlineLevel="0" collapsed="false">
      <c r="A899" s="404" t="s">
        <v>308</v>
      </c>
      <c r="B899" s="428" t="n">
        <f aca="false">K857</f>
        <v>9.72773600668338</v>
      </c>
      <c r="C899" s="398" t="n">
        <f aca="false">B899+$S$646</f>
        <v>10.0967140072403</v>
      </c>
      <c r="D899" s="398" t="n">
        <f aca="false">C899+$S$646</f>
        <v>10.4656920077973</v>
      </c>
      <c r="E899" s="398" t="n">
        <f aca="false">D899+$S$646</f>
        <v>10.8346700083542</v>
      </c>
      <c r="F899" s="398" t="n">
        <f aca="false">E899+$S$646</f>
        <v>11.2036480089112</v>
      </c>
      <c r="G899" s="398" t="n">
        <f aca="false">F899+$S$646</f>
        <v>11.5726260094681</v>
      </c>
      <c r="H899" s="398" t="n">
        <f aca="false">G899+$S$646</f>
        <v>11.9416040100251</v>
      </c>
      <c r="I899" s="398" t="n">
        <f aca="false">H899+$S$646</f>
        <v>12.310582010582</v>
      </c>
      <c r="J899" s="398" t="n">
        <f aca="false">I899+$S$646</f>
        <v>12.679560011139</v>
      </c>
      <c r="K899" s="398" t="n">
        <f aca="false">J899+$S$646</f>
        <v>13.0485380116959</v>
      </c>
      <c r="L899" s="415"/>
      <c r="M899" s="415"/>
      <c r="N899" s="415"/>
      <c r="O899" s="415"/>
      <c r="P899" s="415"/>
      <c r="Q899" s="415"/>
      <c r="R899" s="415"/>
      <c r="S899" s="415"/>
      <c r="T899" s="397" t="n">
        <v>1.5</v>
      </c>
      <c r="U899" s="398" t="n">
        <f aca="false">AC857+0.4</f>
        <v>10.9</v>
      </c>
      <c r="V899" s="398" t="n">
        <f aca="false">U899+0.4</f>
        <v>11.3</v>
      </c>
      <c r="W899" s="398" t="n">
        <f aca="false">V899+0.4</f>
        <v>11.7</v>
      </c>
      <c r="X899" s="398" t="n">
        <f aca="false">W899+0.4</f>
        <v>12.1</v>
      </c>
      <c r="Y899" s="398" t="n">
        <f aca="false">X899+0.4</f>
        <v>12.5</v>
      </c>
      <c r="Z899" s="398" t="n">
        <f aca="false">Y899+0.4</f>
        <v>12.9</v>
      </c>
      <c r="AA899" s="398" t="n">
        <f aca="false">Z899+0.4</f>
        <v>13.3</v>
      </c>
      <c r="AB899" s="398" t="n">
        <f aca="false">AA899+0.4</f>
        <v>13.7</v>
      </c>
      <c r="AC899" s="398" t="n">
        <f aca="false">AB899+0.4</f>
        <v>14.1</v>
      </c>
      <c r="AD899" s="383"/>
      <c r="AE899" s="384"/>
      <c r="AF899" s="384"/>
      <c r="AG899" s="384"/>
      <c r="AP899" s="384"/>
    </row>
    <row r="900" s="381" customFormat="true" ht="17.25" hidden="true" customHeight="true" outlineLevel="0" collapsed="false">
      <c r="A900" s="392" t="s">
        <v>254</v>
      </c>
      <c r="B900" s="428" t="n">
        <f aca="false">K858</f>
        <v>7.94877192982457</v>
      </c>
      <c r="C900" s="398" t="n">
        <f aca="false">B900+$S$647</f>
        <v>8.24116959064328</v>
      </c>
      <c r="D900" s="398" t="n">
        <f aca="false">C900+$S$647</f>
        <v>8.53356725146199</v>
      </c>
      <c r="E900" s="398" t="n">
        <f aca="false">D900+$S$647</f>
        <v>8.82596491228071</v>
      </c>
      <c r="F900" s="398" t="n">
        <f aca="false">E900+$S$647</f>
        <v>9.11836257309942</v>
      </c>
      <c r="G900" s="398" t="n">
        <f aca="false">F900+$S$647</f>
        <v>9.41076023391813</v>
      </c>
      <c r="H900" s="398" t="n">
        <f aca="false">G900+$S$647</f>
        <v>9.70315789473684</v>
      </c>
      <c r="I900" s="398" t="n">
        <f aca="false">H900+$S$647</f>
        <v>9.99555555555556</v>
      </c>
      <c r="J900" s="398" t="n">
        <f aca="false">I900+$S$647</f>
        <v>10.2879532163743</v>
      </c>
      <c r="K900" s="398" t="n">
        <f aca="false">J900+$S$647</f>
        <v>10.580350877193</v>
      </c>
      <c r="L900" s="415"/>
      <c r="M900" s="415"/>
      <c r="N900" s="415"/>
      <c r="O900" s="415"/>
      <c r="P900" s="415"/>
      <c r="Q900" s="415"/>
      <c r="R900" s="415"/>
      <c r="S900" s="415"/>
      <c r="T900" s="397" t="n">
        <v>0.5</v>
      </c>
      <c r="U900" s="398" t="n">
        <f aca="false">AC858+0.1</f>
        <v>5.7</v>
      </c>
      <c r="V900" s="398" t="n">
        <f aca="false">U900+0.1</f>
        <v>5.8</v>
      </c>
      <c r="W900" s="398" t="n">
        <f aca="false">V900+0.1</f>
        <v>5.9</v>
      </c>
      <c r="X900" s="398" t="n">
        <f aca="false">W900+0.1</f>
        <v>6</v>
      </c>
      <c r="Y900" s="398" t="n">
        <f aca="false">X900+0.1</f>
        <v>6.1</v>
      </c>
      <c r="Z900" s="398" t="n">
        <f aca="false">Y900+0.1</f>
        <v>6.2</v>
      </c>
      <c r="AA900" s="398" t="n">
        <f aca="false">Z900+0.1</f>
        <v>6.3</v>
      </c>
      <c r="AB900" s="398" t="n">
        <f aca="false">AA900+0.1</f>
        <v>6.4</v>
      </c>
      <c r="AC900" s="398" t="n">
        <f aca="false">AB900+0.1</f>
        <v>6.5</v>
      </c>
      <c r="AD900" s="383"/>
      <c r="AE900" s="384"/>
      <c r="AF900" s="384"/>
      <c r="AG900" s="384"/>
      <c r="AP900" s="384"/>
    </row>
    <row r="901" s="381" customFormat="true" ht="17.25" hidden="true" customHeight="true" outlineLevel="0" collapsed="false">
      <c r="A901" s="392" t="s">
        <v>309</v>
      </c>
      <c r="B901" s="428" t="n">
        <f aca="false">K859</f>
        <v>0.93</v>
      </c>
      <c r="C901" s="398" t="n">
        <f aca="false">B901</f>
        <v>0.93</v>
      </c>
      <c r="D901" s="398" t="n">
        <f aca="false">C901</f>
        <v>0.93</v>
      </c>
      <c r="E901" s="398" t="n">
        <f aca="false">D901</f>
        <v>0.93</v>
      </c>
      <c r="F901" s="398" t="n">
        <f aca="false">E901</f>
        <v>0.93</v>
      </c>
      <c r="G901" s="398" t="n">
        <f aca="false">F901</f>
        <v>0.93</v>
      </c>
      <c r="H901" s="398" t="n">
        <f aca="false">G901</f>
        <v>0.93</v>
      </c>
      <c r="I901" s="398" t="n">
        <f aca="false">H901</f>
        <v>0.93</v>
      </c>
      <c r="J901" s="398" t="n">
        <f aca="false">I901</f>
        <v>0.93</v>
      </c>
      <c r="K901" s="398" t="n">
        <f aca="false">J901</f>
        <v>0.93</v>
      </c>
      <c r="L901" s="415"/>
      <c r="M901" s="415"/>
      <c r="N901" s="415"/>
      <c r="O901" s="415"/>
      <c r="P901" s="415"/>
      <c r="Q901" s="415"/>
      <c r="R901" s="415"/>
      <c r="S901" s="415"/>
      <c r="T901" s="397" t="n">
        <v>1.5</v>
      </c>
      <c r="U901" s="398" t="n">
        <f aca="false">AC859</f>
        <v>1.13</v>
      </c>
      <c r="V901" s="398" t="n">
        <f aca="false">U901</f>
        <v>1.13</v>
      </c>
      <c r="W901" s="398" t="n">
        <f aca="false">V901</f>
        <v>1.13</v>
      </c>
      <c r="X901" s="398" t="n">
        <f aca="false">W901</f>
        <v>1.13</v>
      </c>
      <c r="Y901" s="398" t="n">
        <f aca="false">X901</f>
        <v>1.13</v>
      </c>
      <c r="Z901" s="398" t="n">
        <f aca="false">Y901</f>
        <v>1.13</v>
      </c>
      <c r="AA901" s="398" t="n">
        <f aca="false">Z901</f>
        <v>1.13</v>
      </c>
      <c r="AB901" s="398" t="n">
        <f aca="false">AA901</f>
        <v>1.13</v>
      </c>
      <c r="AC901" s="398" t="n">
        <f aca="false">AB901</f>
        <v>1.13</v>
      </c>
      <c r="AD901" s="383"/>
      <c r="AE901" s="384"/>
      <c r="AF901" s="384"/>
      <c r="AG901" s="384"/>
      <c r="AP901" s="384"/>
    </row>
    <row r="902" s="381" customFormat="true" ht="17.25" hidden="true" customHeight="true" outlineLevel="0" collapsed="false">
      <c r="A902" s="404" t="s">
        <v>310</v>
      </c>
      <c r="B902" s="428" t="n">
        <f aca="false">K860</f>
        <v>0.62</v>
      </c>
      <c r="C902" s="398" t="n">
        <f aca="false">B902</f>
        <v>0.62</v>
      </c>
      <c r="D902" s="398" t="n">
        <f aca="false">C902</f>
        <v>0.62</v>
      </c>
      <c r="E902" s="398" t="n">
        <f aca="false">D902</f>
        <v>0.62</v>
      </c>
      <c r="F902" s="398" t="n">
        <f aca="false">E902</f>
        <v>0.62</v>
      </c>
      <c r="G902" s="398" t="n">
        <f aca="false">F902</f>
        <v>0.62</v>
      </c>
      <c r="H902" s="398" t="n">
        <f aca="false">G902</f>
        <v>0.62</v>
      </c>
      <c r="I902" s="398" t="n">
        <f aca="false">H902</f>
        <v>0.62</v>
      </c>
      <c r="J902" s="398" t="n">
        <f aca="false">I902</f>
        <v>0.62</v>
      </c>
      <c r="K902" s="398" t="n">
        <f aca="false">J902</f>
        <v>0.62</v>
      </c>
      <c r="L902" s="415"/>
      <c r="M902" s="415"/>
      <c r="N902" s="415"/>
      <c r="O902" s="415"/>
      <c r="P902" s="415"/>
      <c r="Q902" s="415"/>
      <c r="R902" s="415"/>
      <c r="S902" s="415"/>
      <c r="T902" s="397" t="n">
        <v>1.2</v>
      </c>
      <c r="U902" s="398" t="n">
        <f aca="false">AC860</f>
        <v>0.82</v>
      </c>
      <c r="V902" s="398" t="n">
        <f aca="false">U902</f>
        <v>0.82</v>
      </c>
      <c r="W902" s="398" t="n">
        <f aca="false">V902</f>
        <v>0.82</v>
      </c>
      <c r="X902" s="398" t="n">
        <f aca="false">W902</f>
        <v>0.82</v>
      </c>
      <c r="Y902" s="398" t="n">
        <f aca="false">X902</f>
        <v>0.82</v>
      </c>
      <c r="Z902" s="398" t="n">
        <f aca="false">Y902</f>
        <v>0.82</v>
      </c>
      <c r="AA902" s="398" t="n">
        <f aca="false">Z902</f>
        <v>0.82</v>
      </c>
      <c r="AB902" s="398" t="n">
        <f aca="false">AA902</f>
        <v>0.82</v>
      </c>
      <c r="AC902" s="398" t="n">
        <f aca="false">AB902</f>
        <v>0.82</v>
      </c>
      <c r="AD902" s="383"/>
      <c r="AE902" s="384"/>
      <c r="AF902" s="384"/>
      <c r="AG902" s="384"/>
      <c r="AP902" s="384"/>
    </row>
    <row r="903" s="381" customFormat="true" ht="17.25" hidden="true" customHeight="true" outlineLevel="0" collapsed="false">
      <c r="A903" s="404" t="s">
        <v>311</v>
      </c>
      <c r="B903" s="428" t="n">
        <f aca="false">K861</f>
        <v>0.63</v>
      </c>
      <c r="C903" s="398" t="n">
        <f aca="false">B903</f>
        <v>0.63</v>
      </c>
      <c r="D903" s="398" t="n">
        <f aca="false">C903</f>
        <v>0.63</v>
      </c>
      <c r="E903" s="398" t="n">
        <f aca="false">D903</f>
        <v>0.63</v>
      </c>
      <c r="F903" s="398" t="n">
        <f aca="false">E903</f>
        <v>0.63</v>
      </c>
      <c r="G903" s="398" t="n">
        <f aca="false">F903</f>
        <v>0.63</v>
      </c>
      <c r="H903" s="398" t="n">
        <f aca="false">G903</f>
        <v>0.63</v>
      </c>
      <c r="I903" s="398" t="n">
        <f aca="false">H903</f>
        <v>0.63</v>
      </c>
      <c r="J903" s="398" t="n">
        <f aca="false">I903</f>
        <v>0.63</v>
      </c>
      <c r="K903" s="398" t="n">
        <f aca="false">J903</f>
        <v>0.63</v>
      </c>
      <c r="L903" s="415"/>
      <c r="M903" s="415"/>
      <c r="N903" s="415"/>
      <c r="O903" s="415"/>
      <c r="P903" s="415"/>
      <c r="Q903" s="415"/>
      <c r="R903" s="415"/>
      <c r="S903" s="415"/>
      <c r="T903" s="397" t="n">
        <v>1</v>
      </c>
      <c r="U903" s="398" t="n">
        <f aca="false">AC861</f>
        <v>0.63</v>
      </c>
      <c r="V903" s="398" t="n">
        <f aca="false">U903</f>
        <v>0.63</v>
      </c>
      <c r="W903" s="398" t="n">
        <f aca="false">V903</f>
        <v>0.63</v>
      </c>
      <c r="X903" s="398" t="n">
        <f aca="false">W903</f>
        <v>0.63</v>
      </c>
      <c r="Y903" s="398" t="n">
        <f aca="false">X903</f>
        <v>0.63</v>
      </c>
      <c r="Z903" s="398" t="n">
        <f aca="false">Y903</f>
        <v>0.63</v>
      </c>
      <c r="AA903" s="398" t="n">
        <f aca="false">Z903</f>
        <v>0.63</v>
      </c>
      <c r="AB903" s="398" t="n">
        <f aca="false">AA903</f>
        <v>0.63</v>
      </c>
      <c r="AC903" s="398" t="n">
        <f aca="false">AB903</f>
        <v>0.63</v>
      </c>
      <c r="AD903" s="383"/>
      <c r="AE903" s="384"/>
      <c r="AF903" s="384"/>
      <c r="AG903" s="384"/>
      <c r="AP903" s="384"/>
    </row>
    <row r="904" s="381" customFormat="true" ht="17.25" hidden="true" customHeight="true" outlineLevel="0" collapsed="false">
      <c r="A904" s="404" t="s">
        <v>312</v>
      </c>
      <c r="B904" s="428" t="n">
        <f aca="false">K862</f>
        <v>1.51</v>
      </c>
      <c r="C904" s="398" t="n">
        <f aca="false">B904</f>
        <v>1.51</v>
      </c>
      <c r="D904" s="398" t="n">
        <f aca="false">C904</f>
        <v>1.51</v>
      </c>
      <c r="E904" s="398" t="n">
        <f aca="false">D904</f>
        <v>1.51</v>
      </c>
      <c r="F904" s="398" t="n">
        <f aca="false">E904</f>
        <v>1.51</v>
      </c>
      <c r="G904" s="398" t="n">
        <f aca="false">F904</f>
        <v>1.51</v>
      </c>
      <c r="H904" s="398" t="n">
        <f aca="false">G904</f>
        <v>1.51</v>
      </c>
      <c r="I904" s="398" t="n">
        <f aca="false">H904</f>
        <v>1.51</v>
      </c>
      <c r="J904" s="398" t="n">
        <f aca="false">I904</f>
        <v>1.51</v>
      </c>
      <c r="K904" s="398" t="n">
        <f aca="false">J904</f>
        <v>1.51</v>
      </c>
      <c r="L904" s="415"/>
      <c r="M904" s="415"/>
      <c r="N904" s="415"/>
      <c r="O904" s="415"/>
      <c r="P904" s="415"/>
      <c r="Q904" s="415"/>
      <c r="R904" s="415"/>
      <c r="S904" s="415"/>
      <c r="T904" s="397" t="n">
        <v>2.2</v>
      </c>
      <c r="U904" s="398" t="n">
        <f aca="false">AC862</f>
        <v>1.71</v>
      </c>
      <c r="V904" s="398" t="n">
        <f aca="false">U904</f>
        <v>1.71</v>
      </c>
      <c r="W904" s="398" t="n">
        <f aca="false">V904</f>
        <v>1.71</v>
      </c>
      <c r="X904" s="398" t="n">
        <f aca="false">W904</f>
        <v>1.71</v>
      </c>
      <c r="Y904" s="398" t="n">
        <f aca="false">X904</f>
        <v>1.71</v>
      </c>
      <c r="Z904" s="398" t="n">
        <f aca="false">Y904</f>
        <v>1.71</v>
      </c>
      <c r="AA904" s="398" t="n">
        <f aca="false">Z904</f>
        <v>1.71</v>
      </c>
      <c r="AB904" s="398" t="n">
        <f aca="false">AA904</f>
        <v>1.71</v>
      </c>
      <c r="AC904" s="398" t="n">
        <f aca="false">AB904</f>
        <v>1.71</v>
      </c>
      <c r="AD904" s="383"/>
      <c r="AE904" s="384"/>
      <c r="AF904" s="384"/>
      <c r="AG904" s="384"/>
      <c r="AP904" s="384"/>
    </row>
    <row r="905" s="381" customFormat="true" ht="17.25" hidden="true" customHeight="true" outlineLevel="0" collapsed="false">
      <c r="A905" s="392" t="s">
        <v>259</v>
      </c>
      <c r="B905" s="428" t="n">
        <f aca="false">K863</f>
        <v>1.21</v>
      </c>
      <c r="C905" s="398" t="n">
        <f aca="false">B905</f>
        <v>1.21</v>
      </c>
      <c r="D905" s="398" t="n">
        <f aca="false">C905</f>
        <v>1.21</v>
      </c>
      <c r="E905" s="398" t="n">
        <f aca="false">D905</f>
        <v>1.21</v>
      </c>
      <c r="F905" s="398" t="n">
        <f aca="false">E905</f>
        <v>1.21</v>
      </c>
      <c r="G905" s="398" t="n">
        <f aca="false">F905</f>
        <v>1.21</v>
      </c>
      <c r="H905" s="398" t="n">
        <f aca="false">G905</f>
        <v>1.21</v>
      </c>
      <c r="I905" s="398" t="n">
        <f aca="false">H905</f>
        <v>1.21</v>
      </c>
      <c r="J905" s="398" t="n">
        <f aca="false">I905</f>
        <v>1.21</v>
      </c>
      <c r="K905" s="398" t="n">
        <f aca="false">J905</f>
        <v>1.21</v>
      </c>
      <c r="L905" s="415"/>
      <c r="M905" s="415"/>
      <c r="N905" s="415"/>
      <c r="O905" s="415"/>
      <c r="P905" s="415"/>
      <c r="Q905" s="415"/>
      <c r="R905" s="415"/>
      <c r="S905" s="415"/>
      <c r="T905" s="397" t="n">
        <v>5</v>
      </c>
      <c r="U905" s="398" t="n">
        <f aca="false">AC863</f>
        <v>1.21</v>
      </c>
      <c r="V905" s="398" t="n">
        <f aca="false">U905</f>
        <v>1.21</v>
      </c>
      <c r="W905" s="398" t="n">
        <f aca="false">V905</f>
        <v>1.21</v>
      </c>
      <c r="X905" s="398" t="n">
        <f aca="false">W905</f>
        <v>1.21</v>
      </c>
      <c r="Y905" s="398" t="n">
        <f aca="false">X905</f>
        <v>1.21</v>
      </c>
      <c r="Z905" s="398" t="n">
        <f aca="false">Y905</f>
        <v>1.21</v>
      </c>
      <c r="AA905" s="398" t="n">
        <f aca="false">Z905</f>
        <v>1.21</v>
      </c>
      <c r="AB905" s="398" t="n">
        <f aca="false">AA905</f>
        <v>1.21</v>
      </c>
      <c r="AC905" s="398" t="n">
        <f aca="false">AB905</f>
        <v>1.21</v>
      </c>
      <c r="AD905" s="383"/>
      <c r="AE905" s="384"/>
      <c r="AF905" s="384"/>
      <c r="AG905" s="384"/>
      <c r="AP905" s="384"/>
    </row>
    <row r="906" s="381" customFormat="true" ht="17.25" hidden="true" customHeight="true" outlineLevel="0" collapsed="false">
      <c r="A906" s="392" t="s">
        <v>260</v>
      </c>
      <c r="B906" s="428" t="n">
        <f aca="false">K864</f>
        <v>7.34168755221387</v>
      </c>
      <c r="C906" s="398" t="n">
        <f aca="false">B906+$S$653</f>
        <v>7.62016151489836</v>
      </c>
      <c r="D906" s="398" t="n">
        <f aca="false">C906+$S$653</f>
        <v>7.89863547758285</v>
      </c>
      <c r="E906" s="398" t="n">
        <f aca="false">D906+$S$653</f>
        <v>8.17710944026734</v>
      </c>
      <c r="F906" s="398" t="n">
        <f aca="false">E906+$S$653</f>
        <v>8.45558340295183</v>
      </c>
      <c r="G906" s="398" t="n">
        <f aca="false">F906+$S$653</f>
        <v>8.73405736563632</v>
      </c>
      <c r="H906" s="398" t="n">
        <f aca="false">G906+$S$653</f>
        <v>9.01253132832081</v>
      </c>
      <c r="I906" s="398" t="n">
        <f aca="false">H906+$S$653</f>
        <v>9.2910052910053</v>
      </c>
      <c r="J906" s="398" t="n">
        <f aca="false">I906+$S$653</f>
        <v>9.56947925368978</v>
      </c>
      <c r="K906" s="398" t="n">
        <f aca="false">J906+$S$653</f>
        <v>9.84795321637427</v>
      </c>
      <c r="L906" s="415"/>
      <c r="M906" s="415"/>
      <c r="N906" s="415"/>
      <c r="O906" s="415"/>
      <c r="P906" s="415"/>
      <c r="Q906" s="415"/>
      <c r="R906" s="415"/>
      <c r="S906" s="415"/>
      <c r="T906" s="397" t="n">
        <v>1.8</v>
      </c>
      <c r="U906" s="398" t="n">
        <f aca="false">AC864+0.4</f>
        <v>9.5</v>
      </c>
      <c r="V906" s="398" t="n">
        <f aca="false">U906+0.4</f>
        <v>9.9</v>
      </c>
      <c r="W906" s="398" t="n">
        <f aca="false">V906+0.4</f>
        <v>10.3</v>
      </c>
      <c r="X906" s="398" t="n">
        <f aca="false">W906+0.4</f>
        <v>10.7</v>
      </c>
      <c r="Y906" s="398" t="n">
        <f aca="false">X906+0.4</f>
        <v>11.1</v>
      </c>
      <c r="Z906" s="398" t="n">
        <f aca="false">Y906+0.4</f>
        <v>11.5</v>
      </c>
      <c r="AA906" s="398" t="n">
        <f aca="false">Z906+0.4</f>
        <v>11.9</v>
      </c>
      <c r="AB906" s="398" t="n">
        <f aca="false">AA906+0.4</f>
        <v>12.3</v>
      </c>
      <c r="AC906" s="398" t="n">
        <f aca="false">AB906+0.4</f>
        <v>12.7</v>
      </c>
      <c r="AD906" s="383"/>
      <c r="AE906" s="384"/>
      <c r="AF906" s="384"/>
      <c r="AG906" s="384"/>
      <c r="AP906" s="384"/>
    </row>
    <row r="907" s="381" customFormat="true" ht="17.25" hidden="true" customHeight="true" outlineLevel="0" collapsed="false">
      <c r="A907" s="392" t="s">
        <v>261</v>
      </c>
      <c r="B907" s="428" t="n">
        <f aca="false">K865</f>
        <v>7.15814536340852</v>
      </c>
      <c r="C907" s="398" t="n">
        <f aca="false">B907+$S$654</f>
        <v>7.42965747702589</v>
      </c>
      <c r="D907" s="398" t="n">
        <f aca="false">C907+$S$654</f>
        <v>7.70116959064327</v>
      </c>
      <c r="E907" s="398" t="n">
        <f aca="false">D907+$S$654</f>
        <v>7.97268170426065</v>
      </c>
      <c r="F907" s="398" t="n">
        <f aca="false">E907+$S$654</f>
        <v>8.24419381787802</v>
      </c>
      <c r="G907" s="398" t="n">
        <f aca="false">F907+$S$654</f>
        <v>8.5157059314954</v>
      </c>
      <c r="H907" s="398" t="n">
        <f aca="false">G907+$S$654</f>
        <v>8.78721804511278</v>
      </c>
      <c r="I907" s="398" t="n">
        <f aca="false">H907+$S$654</f>
        <v>9.05873015873015</v>
      </c>
      <c r="J907" s="398" t="n">
        <f aca="false">I907+$S$654</f>
        <v>9.33024227234753</v>
      </c>
      <c r="K907" s="398" t="n">
        <f aca="false">J907+$S$654</f>
        <v>9.6017543859649</v>
      </c>
      <c r="L907" s="415"/>
      <c r="M907" s="415"/>
      <c r="N907" s="415"/>
      <c r="O907" s="415"/>
      <c r="P907" s="415"/>
      <c r="Q907" s="415"/>
      <c r="R907" s="415"/>
      <c r="S907" s="415"/>
      <c r="T907" s="397" t="n">
        <v>2.5</v>
      </c>
      <c r="U907" s="398" t="n">
        <f aca="false">AC865+0.4</f>
        <v>9.5</v>
      </c>
      <c r="V907" s="398" t="n">
        <f aca="false">U907+0.4</f>
        <v>9.9</v>
      </c>
      <c r="W907" s="398" t="n">
        <f aca="false">V907+0.4</f>
        <v>10.3</v>
      </c>
      <c r="X907" s="398" t="n">
        <f aca="false">W907+0.4</f>
        <v>10.7</v>
      </c>
      <c r="Y907" s="398" t="n">
        <f aca="false">X907+0.4</f>
        <v>11.1</v>
      </c>
      <c r="Z907" s="398" t="n">
        <f aca="false">Y907+0.4</f>
        <v>11.5</v>
      </c>
      <c r="AA907" s="398" t="n">
        <f aca="false">Z907+0.4</f>
        <v>11.9</v>
      </c>
      <c r="AB907" s="398" t="n">
        <f aca="false">AA907+0.4</f>
        <v>12.3</v>
      </c>
      <c r="AC907" s="398" t="n">
        <f aca="false">AB907+0.4</f>
        <v>12.7</v>
      </c>
      <c r="AD907" s="383"/>
      <c r="AE907" s="384"/>
      <c r="AF907" s="384"/>
      <c r="AG907" s="384"/>
      <c r="AP907" s="384"/>
    </row>
    <row r="908" s="381" customFormat="true" ht="17.25" hidden="true" customHeight="true" outlineLevel="0" collapsed="false">
      <c r="A908" s="392" t="s">
        <v>262</v>
      </c>
      <c r="B908" s="428" t="n">
        <f aca="false">K866</f>
        <v>1.10125313283208</v>
      </c>
      <c r="C908" s="398" t="n">
        <f aca="false">B908+$S$655</f>
        <v>1.14302422723475</v>
      </c>
      <c r="D908" s="398" t="n">
        <f aca="false">C908+$S$655</f>
        <v>1.18479532163743</v>
      </c>
      <c r="E908" s="398" t="n">
        <f aca="false">D908+$S$655</f>
        <v>1.2265664160401</v>
      </c>
      <c r="F908" s="398" t="n">
        <f aca="false">E908+$S$655</f>
        <v>1.26833751044277</v>
      </c>
      <c r="G908" s="398" t="n">
        <f aca="false">F908+$S$655</f>
        <v>1.31010860484545</v>
      </c>
      <c r="H908" s="398" t="n">
        <f aca="false">G908+$S$655</f>
        <v>1.35187969924812</v>
      </c>
      <c r="I908" s="398" t="n">
        <f aca="false">H908+$S$655</f>
        <v>1.39365079365079</v>
      </c>
      <c r="J908" s="398" t="n">
        <f aca="false">I908+$S$655</f>
        <v>1.43542188805347</v>
      </c>
      <c r="K908" s="398" t="n">
        <f aca="false">J908+$S$655</f>
        <v>1.47719298245614</v>
      </c>
      <c r="L908" s="415"/>
      <c r="M908" s="415"/>
      <c r="N908" s="415"/>
      <c r="O908" s="415"/>
      <c r="P908" s="415"/>
      <c r="Q908" s="415"/>
      <c r="R908" s="415"/>
      <c r="S908" s="415"/>
      <c r="T908" s="397" t="n">
        <v>3</v>
      </c>
      <c r="U908" s="398" t="n">
        <f aca="false">AC866</f>
        <v>0.6</v>
      </c>
      <c r="V908" s="398" t="n">
        <f aca="false">U908</f>
        <v>0.6</v>
      </c>
      <c r="W908" s="398" t="n">
        <f aca="false">V908</f>
        <v>0.6</v>
      </c>
      <c r="X908" s="398" t="n">
        <f aca="false">W908</f>
        <v>0.6</v>
      </c>
      <c r="Y908" s="398" t="n">
        <f aca="false">X908</f>
        <v>0.6</v>
      </c>
      <c r="Z908" s="398" t="n">
        <f aca="false">Y908</f>
        <v>0.6</v>
      </c>
      <c r="AA908" s="398" t="n">
        <f aca="false">Z908</f>
        <v>0.6</v>
      </c>
      <c r="AB908" s="398" t="n">
        <f aca="false">AA908</f>
        <v>0.6</v>
      </c>
      <c r="AC908" s="398" t="n">
        <f aca="false">AB908</f>
        <v>0.6</v>
      </c>
      <c r="AD908" s="383"/>
      <c r="AE908" s="384"/>
      <c r="AF908" s="384"/>
      <c r="AG908" s="384"/>
      <c r="AP908" s="384"/>
    </row>
    <row r="909" s="381" customFormat="true" ht="17.25" hidden="true" customHeight="true" outlineLevel="0" collapsed="false">
      <c r="A909" s="404" t="s">
        <v>313</v>
      </c>
      <c r="B909" s="428" t="n">
        <f aca="false">K867</f>
        <v>0.1</v>
      </c>
      <c r="C909" s="398" t="n">
        <f aca="false">B909</f>
        <v>0.1</v>
      </c>
      <c r="D909" s="398" t="n">
        <f aca="false">C909</f>
        <v>0.1</v>
      </c>
      <c r="E909" s="398" t="n">
        <f aca="false">D909</f>
        <v>0.1</v>
      </c>
      <c r="F909" s="398" t="n">
        <f aca="false">E909</f>
        <v>0.1</v>
      </c>
      <c r="G909" s="398" t="n">
        <f aca="false">F909</f>
        <v>0.1</v>
      </c>
      <c r="H909" s="398" t="n">
        <f aca="false">G909</f>
        <v>0.1</v>
      </c>
      <c r="I909" s="398" t="n">
        <f aca="false">H909</f>
        <v>0.1</v>
      </c>
      <c r="J909" s="398" t="n">
        <f aca="false">I909</f>
        <v>0.1</v>
      </c>
      <c r="K909" s="398" t="n">
        <f aca="false">J909</f>
        <v>0.1</v>
      </c>
      <c r="L909" s="415"/>
      <c r="M909" s="415"/>
      <c r="N909" s="415"/>
      <c r="O909" s="415"/>
      <c r="P909" s="415"/>
      <c r="Q909" s="415"/>
      <c r="R909" s="415"/>
      <c r="S909" s="415"/>
      <c r="T909" s="397" t="n">
        <v>1.2</v>
      </c>
      <c r="U909" s="398" t="n">
        <f aca="false">AC867</f>
        <v>0.1</v>
      </c>
      <c r="V909" s="398" t="n">
        <f aca="false">U909</f>
        <v>0.1</v>
      </c>
      <c r="W909" s="398" t="n">
        <f aca="false">V909</f>
        <v>0.1</v>
      </c>
      <c r="X909" s="398" t="n">
        <f aca="false">W909</f>
        <v>0.1</v>
      </c>
      <c r="Y909" s="398" t="n">
        <f aca="false">X909</f>
        <v>0.1</v>
      </c>
      <c r="Z909" s="398" t="n">
        <f aca="false">Y909</f>
        <v>0.1</v>
      </c>
      <c r="AA909" s="398" t="n">
        <f aca="false">Z909</f>
        <v>0.1</v>
      </c>
      <c r="AB909" s="398" t="n">
        <f aca="false">AA909</f>
        <v>0.1</v>
      </c>
      <c r="AC909" s="398" t="n">
        <f aca="false">AB909</f>
        <v>0.1</v>
      </c>
      <c r="AD909" s="383"/>
      <c r="AE909" s="384"/>
      <c r="AF909" s="384"/>
      <c r="AG909" s="384"/>
      <c r="AP909" s="384"/>
    </row>
    <row r="910" s="381" customFormat="true" ht="17.25" hidden="true" customHeight="true" outlineLevel="0" collapsed="false">
      <c r="A910" s="404" t="s">
        <v>314</v>
      </c>
      <c r="B910" s="428" t="n">
        <f aca="false">K868</f>
        <v>3.1</v>
      </c>
      <c r="C910" s="398" t="n">
        <f aca="false">B910</f>
        <v>3.1</v>
      </c>
      <c r="D910" s="398" t="n">
        <f aca="false">C910</f>
        <v>3.1</v>
      </c>
      <c r="E910" s="398" t="n">
        <f aca="false">D910</f>
        <v>3.1</v>
      </c>
      <c r="F910" s="398" t="n">
        <f aca="false">E910</f>
        <v>3.1</v>
      </c>
      <c r="G910" s="398" t="n">
        <f aca="false">F910</f>
        <v>3.1</v>
      </c>
      <c r="H910" s="398" t="n">
        <f aca="false">G910</f>
        <v>3.1</v>
      </c>
      <c r="I910" s="398" t="n">
        <f aca="false">H910</f>
        <v>3.1</v>
      </c>
      <c r="J910" s="398" t="n">
        <f aca="false">I910</f>
        <v>3.1</v>
      </c>
      <c r="K910" s="398" t="n">
        <f aca="false">J910</f>
        <v>3.1</v>
      </c>
      <c r="L910" s="415"/>
      <c r="M910" s="415"/>
      <c r="N910" s="415"/>
      <c r="O910" s="415"/>
      <c r="P910" s="415"/>
      <c r="Q910" s="415"/>
      <c r="R910" s="415"/>
      <c r="S910" s="415"/>
      <c r="T910" s="397" t="n">
        <v>6.4</v>
      </c>
      <c r="U910" s="398" t="n">
        <f aca="false">AC868</f>
        <v>3.5</v>
      </c>
      <c r="V910" s="398" t="n">
        <f aca="false">U910</f>
        <v>3.5</v>
      </c>
      <c r="W910" s="398" t="n">
        <f aca="false">V910</f>
        <v>3.5</v>
      </c>
      <c r="X910" s="398" t="n">
        <f aca="false">W910</f>
        <v>3.5</v>
      </c>
      <c r="Y910" s="398" t="n">
        <f aca="false">X910</f>
        <v>3.5</v>
      </c>
      <c r="Z910" s="398" t="n">
        <f aca="false">Y910</f>
        <v>3.5</v>
      </c>
      <c r="AA910" s="398" t="n">
        <f aca="false">Z910</f>
        <v>3.5</v>
      </c>
      <c r="AB910" s="398" t="n">
        <f aca="false">AA910</f>
        <v>3.5</v>
      </c>
      <c r="AC910" s="398" t="n">
        <f aca="false">AB910</f>
        <v>3.5</v>
      </c>
      <c r="AD910" s="383"/>
      <c r="AE910" s="384"/>
      <c r="AF910" s="384"/>
      <c r="AG910" s="384"/>
      <c r="AP910" s="384"/>
    </row>
    <row r="911" s="381" customFormat="true" ht="17.25" hidden="true" customHeight="true" outlineLevel="0" collapsed="false">
      <c r="A911" s="404" t="s">
        <v>315</v>
      </c>
      <c r="B911" s="428" t="n">
        <f aca="false">K869</f>
        <v>3.64401002506266</v>
      </c>
      <c r="C911" s="398" t="n">
        <f aca="false">B911+$S$658</f>
        <v>3.77767752715121</v>
      </c>
      <c r="D911" s="398" t="n">
        <f aca="false">C911+$S$658</f>
        <v>3.91134502923977</v>
      </c>
      <c r="E911" s="398" t="n">
        <f aca="false">D911+$S$658</f>
        <v>4.04501253132832</v>
      </c>
      <c r="F911" s="398" t="n">
        <f aca="false">E911+$S$658</f>
        <v>4.17868003341688</v>
      </c>
      <c r="G911" s="398" t="n">
        <f aca="false">F911+$S$658</f>
        <v>4.31234753550543</v>
      </c>
      <c r="H911" s="398" t="n">
        <f aca="false">G911+$S$658</f>
        <v>4.44601503759399</v>
      </c>
      <c r="I911" s="398" t="n">
        <f aca="false">H911+$S$658</f>
        <v>4.57968253968254</v>
      </c>
      <c r="J911" s="398" t="n">
        <f aca="false">I911+$S$658</f>
        <v>4.71335004177109</v>
      </c>
      <c r="K911" s="398" t="n">
        <f aca="false">J911+$S$658</f>
        <v>4.84701754385965</v>
      </c>
      <c r="L911" s="415"/>
      <c r="M911" s="415"/>
      <c r="N911" s="415"/>
      <c r="O911" s="415"/>
      <c r="P911" s="415"/>
      <c r="Q911" s="415"/>
      <c r="R911" s="415"/>
      <c r="S911" s="415"/>
      <c r="T911" s="397" t="n">
        <v>1.3</v>
      </c>
      <c r="U911" s="398" t="n">
        <f aca="false">AC869</f>
        <v>2.32</v>
      </c>
      <c r="V911" s="398" t="n">
        <f aca="false">U911</f>
        <v>2.32</v>
      </c>
      <c r="W911" s="398" t="n">
        <f aca="false">V911</f>
        <v>2.32</v>
      </c>
      <c r="X911" s="398" t="n">
        <f aca="false">W911</f>
        <v>2.32</v>
      </c>
      <c r="Y911" s="398" t="n">
        <f aca="false">X911</f>
        <v>2.32</v>
      </c>
      <c r="Z911" s="398" t="n">
        <f aca="false">Y911</f>
        <v>2.32</v>
      </c>
      <c r="AA911" s="398" t="n">
        <f aca="false">Z911</f>
        <v>2.32</v>
      </c>
      <c r="AB911" s="398" t="n">
        <f aca="false">AA911</f>
        <v>2.32</v>
      </c>
      <c r="AC911" s="398" t="n">
        <f aca="false">AB911</f>
        <v>2.32</v>
      </c>
      <c r="AD911" s="383"/>
      <c r="AE911" s="384"/>
      <c r="AF911" s="384"/>
      <c r="AG911" s="384"/>
      <c r="AP911" s="384"/>
    </row>
    <row r="912" s="381" customFormat="true" ht="17.25" hidden="true" customHeight="true" outlineLevel="0" collapsed="false">
      <c r="A912" s="404" t="s">
        <v>316</v>
      </c>
      <c r="B912" s="428" t="n">
        <f aca="false">K870</f>
        <v>1.06</v>
      </c>
      <c r="C912" s="398" t="n">
        <f aca="false">B912</f>
        <v>1.06</v>
      </c>
      <c r="D912" s="398" t="n">
        <f aca="false">C912</f>
        <v>1.06</v>
      </c>
      <c r="E912" s="398" t="n">
        <f aca="false">D912</f>
        <v>1.06</v>
      </c>
      <c r="F912" s="398" t="n">
        <f aca="false">E912</f>
        <v>1.06</v>
      </c>
      <c r="G912" s="398" t="n">
        <f aca="false">F912</f>
        <v>1.06</v>
      </c>
      <c r="H912" s="398" t="n">
        <f aca="false">G912</f>
        <v>1.06</v>
      </c>
      <c r="I912" s="398" t="n">
        <f aca="false">H912</f>
        <v>1.06</v>
      </c>
      <c r="J912" s="398" t="n">
        <f aca="false">I912</f>
        <v>1.06</v>
      </c>
      <c r="K912" s="398" t="n">
        <f aca="false">J912</f>
        <v>1.06</v>
      </c>
      <c r="L912" s="415"/>
      <c r="M912" s="415"/>
      <c r="N912" s="415"/>
      <c r="O912" s="415"/>
      <c r="P912" s="415"/>
      <c r="Q912" s="415"/>
      <c r="R912" s="415"/>
      <c r="S912" s="415"/>
      <c r="T912" s="397" t="n">
        <v>2</v>
      </c>
      <c r="U912" s="398" t="n">
        <f aca="false">AC870</f>
        <v>1.18</v>
      </c>
      <c r="V912" s="398" t="n">
        <f aca="false">U912</f>
        <v>1.18</v>
      </c>
      <c r="W912" s="398" t="n">
        <f aca="false">V912</f>
        <v>1.18</v>
      </c>
      <c r="X912" s="398" t="n">
        <f aca="false">W912</f>
        <v>1.18</v>
      </c>
      <c r="Y912" s="398" t="n">
        <f aca="false">X912</f>
        <v>1.18</v>
      </c>
      <c r="Z912" s="398" t="n">
        <f aca="false">Y912</f>
        <v>1.18</v>
      </c>
      <c r="AA912" s="398" t="n">
        <f aca="false">Z912</f>
        <v>1.18</v>
      </c>
      <c r="AB912" s="398" t="n">
        <f aca="false">AA912</f>
        <v>1.18</v>
      </c>
      <c r="AC912" s="398" t="n">
        <f aca="false">AB912</f>
        <v>1.18</v>
      </c>
      <c r="AD912" s="383"/>
      <c r="AE912" s="384"/>
      <c r="AF912" s="384"/>
      <c r="AG912" s="384"/>
      <c r="AP912" s="384"/>
    </row>
    <row r="913" s="381" customFormat="true" ht="17.25" hidden="true" customHeight="true" outlineLevel="0" collapsed="false">
      <c r="A913" s="404" t="s">
        <v>317</v>
      </c>
      <c r="B913" s="428" t="n">
        <f aca="false">K871</f>
        <v>1.32</v>
      </c>
      <c r="C913" s="398" t="n">
        <f aca="false">B913</f>
        <v>1.32</v>
      </c>
      <c r="D913" s="398" t="n">
        <f aca="false">C913</f>
        <v>1.32</v>
      </c>
      <c r="E913" s="398" t="n">
        <f aca="false">D913</f>
        <v>1.32</v>
      </c>
      <c r="F913" s="398" t="n">
        <f aca="false">E913</f>
        <v>1.32</v>
      </c>
      <c r="G913" s="398" t="n">
        <f aca="false">F913</f>
        <v>1.32</v>
      </c>
      <c r="H913" s="398" t="n">
        <f aca="false">G913</f>
        <v>1.32</v>
      </c>
      <c r="I913" s="398" t="n">
        <f aca="false">H913</f>
        <v>1.32</v>
      </c>
      <c r="J913" s="398" t="n">
        <f aca="false">I913</f>
        <v>1.32</v>
      </c>
      <c r="K913" s="398" t="n">
        <f aca="false">J913</f>
        <v>1.32</v>
      </c>
      <c r="L913" s="415"/>
      <c r="M913" s="415"/>
      <c r="N913" s="415"/>
      <c r="O913" s="415"/>
      <c r="P913" s="415"/>
      <c r="Q913" s="415"/>
      <c r="R913" s="415"/>
      <c r="S913" s="415"/>
      <c r="T913" s="397" t="n">
        <v>3.2</v>
      </c>
      <c r="U913" s="398" t="n">
        <f aca="false">AC871</f>
        <v>1.52</v>
      </c>
      <c r="V913" s="398" t="n">
        <f aca="false">U913</f>
        <v>1.52</v>
      </c>
      <c r="W913" s="398" t="n">
        <f aca="false">V913</f>
        <v>1.52</v>
      </c>
      <c r="X913" s="398" t="n">
        <f aca="false">W913</f>
        <v>1.52</v>
      </c>
      <c r="Y913" s="398" t="n">
        <f aca="false">X913</f>
        <v>1.52</v>
      </c>
      <c r="Z913" s="398" t="n">
        <f aca="false">Y913</f>
        <v>1.52</v>
      </c>
      <c r="AA913" s="398" t="n">
        <f aca="false">Z913</f>
        <v>1.52</v>
      </c>
      <c r="AB913" s="398" t="n">
        <f aca="false">AA913</f>
        <v>1.52</v>
      </c>
      <c r="AC913" s="398" t="n">
        <f aca="false">AB913</f>
        <v>1.52</v>
      </c>
      <c r="AD913" s="383"/>
      <c r="AE913" s="384"/>
      <c r="AF913" s="384"/>
      <c r="AG913" s="384"/>
      <c r="AP913" s="384"/>
    </row>
    <row r="914" s="381" customFormat="true" ht="17.25" hidden="true" customHeight="true" outlineLevel="0" collapsed="false">
      <c r="A914" s="404" t="s">
        <v>318</v>
      </c>
      <c r="B914" s="428" t="n">
        <f aca="false">K872</f>
        <v>2.32</v>
      </c>
      <c r="C914" s="398" t="n">
        <f aca="false">B914</f>
        <v>2.32</v>
      </c>
      <c r="D914" s="398" t="n">
        <f aca="false">C914</f>
        <v>2.32</v>
      </c>
      <c r="E914" s="398" t="n">
        <f aca="false">D914</f>
        <v>2.32</v>
      </c>
      <c r="F914" s="398" t="n">
        <f aca="false">E914</f>
        <v>2.32</v>
      </c>
      <c r="G914" s="398" t="n">
        <f aca="false">F914</f>
        <v>2.32</v>
      </c>
      <c r="H914" s="398" t="n">
        <f aca="false">G914</f>
        <v>2.32</v>
      </c>
      <c r="I914" s="398" t="n">
        <f aca="false">H914</f>
        <v>2.32</v>
      </c>
      <c r="J914" s="398" t="n">
        <f aca="false">I914</f>
        <v>2.32</v>
      </c>
      <c r="K914" s="398" t="n">
        <f aca="false">J914</f>
        <v>2.32</v>
      </c>
      <c r="L914" s="415"/>
      <c r="M914" s="415"/>
      <c r="N914" s="415"/>
      <c r="O914" s="415"/>
      <c r="P914" s="415"/>
      <c r="Q914" s="415"/>
      <c r="R914" s="415"/>
      <c r="S914" s="415"/>
      <c r="T914" s="397" t="n">
        <v>3</v>
      </c>
      <c r="U914" s="398" t="n">
        <f aca="false">AC872</f>
        <v>2.52</v>
      </c>
      <c r="V914" s="398" t="n">
        <f aca="false">U914</f>
        <v>2.52</v>
      </c>
      <c r="W914" s="398" t="n">
        <f aca="false">V914</f>
        <v>2.52</v>
      </c>
      <c r="X914" s="398" t="n">
        <f aca="false">W914</f>
        <v>2.52</v>
      </c>
      <c r="Y914" s="398" t="n">
        <f aca="false">X914</f>
        <v>2.52</v>
      </c>
      <c r="Z914" s="398" t="n">
        <f aca="false">Y914</f>
        <v>2.52</v>
      </c>
      <c r="AA914" s="398" t="n">
        <f aca="false">Z914</f>
        <v>2.52</v>
      </c>
      <c r="AB914" s="398" t="n">
        <f aca="false">AA914</f>
        <v>2.52</v>
      </c>
      <c r="AC914" s="398" t="n">
        <f aca="false">AB914</f>
        <v>2.52</v>
      </c>
      <c r="AD914" s="383"/>
      <c r="AE914" s="384"/>
      <c r="AF914" s="384"/>
      <c r="AG914" s="384"/>
      <c r="AP914" s="384"/>
    </row>
    <row r="915" s="381" customFormat="true" ht="17.25" hidden="true" customHeight="true" outlineLevel="0" collapsed="false">
      <c r="A915" s="404" t="s">
        <v>319</v>
      </c>
      <c r="B915" s="428" t="n">
        <f aca="false">K873</f>
        <v>2.56</v>
      </c>
      <c r="C915" s="398" t="n">
        <f aca="false">B915</f>
        <v>2.56</v>
      </c>
      <c r="D915" s="398" t="n">
        <f aca="false">C915</f>
        <v>2.56</v>
      </c>
      <c r="E915" s="398" t="n">
        <f aca="false">D915</f>
        <v>2.56</v>
      </c>
      <c r="F915" s="398" t="n">
        <f aca="false">E915</f>
        <v>2.56</v>
      </c>
      <c r="G915" s="398" t="n">
        <f aca="false">F915</f>
        <v>2.56</v>
      </c>
      <c r="H915" s="398" t="n">
        <f aca="false">G915</f>
        <v>2.56</v>
      </c>
      <c r="I915" s="398" t="n">
        <f aca="false">H915</f>
        <v>2.56</v>
      </c>
      <c r="J915" s="398" t="n">
        <f aca="false">I915</f>
        <v>2.56</v>
      </c>
      <c r="K915" s="398" t="n">
        <f aca="false">J915</f>
        <v>2.56</v>
      </c>
      <c r="L915" s="415"/>
      <c r="M915" s="415"/>
      <c r="N915" s="415"/>
      <c r="O915" s="415"/>
      <c r="P915" s="415"/>
      <c r="Q915" s="415"/>
      <c r="R915" s="415"/>
      <c r="S915" s="415"/>
      <c r="T915" s="397" t="n">
        <v>3.2</v>
      </c>
      <c r="U915" s="398" t="n">
        <f aca="false">AC873</f>
        <v>2.96</v>
      </c>
      <c r="V915" s="398" t="n">
        <f aca="false">U915</f>
        <v>2.96</v>
      </c>
      <c r="W915" s="398" t="n">
        <f aca="false">V915</f>
        <v>2.96</v>
      </c>
      <c r="X915" s="398" t="n">
        <f aca="false">W915</f>
        <v>2.96</v>
      </c>
      <c r="Y915" s="398" t="n">
        <f aca="false">X915</f>
        <v>2.96</v>
      </c>
      <c r="Z915" s="398" t="n">
        <f aca="false">Y915</f>
        <v>2.96</v>
      </c>
      <c r="AA915" s="398" t="n">
        <f aca="false">Z915</f>
        <v>2.96</v>
      </c>
      <c r="AB915" s="398" t="n">
        <f aca="false">AA915</f>
        <v>2.96</v>
      </c>
      <c r="AC915" s="398" t="n">
        <f aca="false">AB915</f>
        <v>2.96</v>
      </c>
      <c r="AD915" s="383"/>
      <c r="AE915" s="384"/>
      <c r="AF915" s="384"/>
      <c r="AG915" s="384"/>
      <c r="AP915" s="384"/>
    </row>
    <row r="916" s="381" customFormat="true" ht="17.25" hidden="true" customHeight="true" outlineLevel="0" collapsed="false">
      <c r="A916" s="392" t="s">
        <v>270</v>
      </c>
      <c r="B916" s="428" t="n">
        <f aca="false">K874</f>
        <v>1</v>
      </c>
      <c r="C916" s="398" t="n">
        <f aca="false">B916</f>
        <v>1</v>
      </c>
      <c r="D916" s="398" t="n">
        <f aca="false">C916</f>
        <v>1</v>
      </c>
      <c r="E916" s="398" t="n">
        <f aca="false">D916</f>
        <v>1</v>
      </c>
      <c r="F916" s="398" t="n">
        <f aca="false">E916</f>
        <v>1</v>
      </c>
      <c r="G916" s="398" t="n">
        <f aca="false">F916</f>
        <v>1</v>
      </c>
      <c r="H916" s="398" t="n">
        <f aca="false">G916</f>
        <v>1</v>
      </c>
      <c r="I916" s="398" t="n">
        <f aca="false">H916</f>
        <v>1</v>
      </c>
      <c r="J916" s="398" t="n">
        <f aca="false">I916</f>
        <v>1</v>
      </c>
      <c r="K916" s="398" t="n">
        <f aca="false">J916</f>
        <v>1</v>
      </c>
      <c r="L916" s="415"/>
      <c r="M916" s="415"/>
      <c r="N916" s="415"/>
      <c r="O916" s="415"/>
      <c r="P916" s="415"/>
      <c r="Q916" s="415"/>
      <c r="R916" s="415"/>
      <c r="S916" s="415"/>
      <c r="T916" s="397" t="n">
        <v>2.1</v>
      </c>
      <c r="U916" s="398" t="n">
        <f aca="false">AC874</f>
        <v>1</v>
      </c>
      <c r="V916" s="398" t="n">
        <f aca="false">U916</f>
        <v>1</v>
      </c>
      <c r="W916" s="398" t="n">
        <f aca="false">V916</f>
        <v>1</v>
      </c>
      <c r="X916" s="398" t="n">
        <f aca="false">W916</f>
        <v>1</v>
      </c>
      <c r="Y916" s="398" t="n">
        <f aca="false">X916</f>
        <v>1</v>
      </c>
      <c r="Z916" s="398" t="n">
        <f aca="false">Y916</f>
        <v>1</v>
      </c>
      <c r="AA916" s="398" t="n">
        <f aca="false">Z916</f>
        <v>1</v>
      </c>
      <c r="AB916" s="398" t="n">
        <f aca="false">AA916</f>
        <v>1</v>
      </c>
      <c r="AC916" s="398" t="n">
        <f aca="false">AB916</f>
        <v>1</v>
      </c>
      <c r="AD916" s="383"/>
      <c r="AE916" s="384"/>
      <c r="AF916" s="384"/>
      <c r="AG916" s="384"/>
      <c r="AP916" s="384"/>
    </row>
    <row r="917" s="381" customFormat="true" ht="17.25" hidden="true" customHeight="true" outlineLevel="0" collapsed="false">
      <c r="A917" s="392" t="s">
        <v>271</v>
      </c>
      <c r="B917" s="428" t="n">
        <f aca="false">K875</f>
        <v>3.57227513227513</v>
      </c>
      <c r="C917" s="398" t="n">
        <f aca="false">B917+$S$664</f>
        <v>3.71227513227513</v>
      </c>
      <c r="D917" s="398" t="n">
        <f aca="false">C917+$S$664</f>
        <v>3.85227513227513</v>
      </c>
      <c r="E917" s="398" t="n">
        <f aca="false">D917+$S$664</f>
        <v>3.99227513227513</v>
      </c>
      <c r="F917" s="398" t="n">
        <f aca="false">E917+$S$664</f>
        <v>4.13227513227513</v>
      </c>
      <c r="G917" s="398" t="n">
        <f aca="false">F917+$S$664</f>
        <v>4.27227513227513</v>
      </c>
      <c r="H917" s="398" t="n">
        <f aca="false">G917+$S$664</f>
        <v>4.41227513227513</v>
      </c>
      <c r="I917" s="398" t="n">
        <f aca="false">H917+$S$664</f>
        <v>4.55227513227513</v>
      </c>
      <c r="J917" s="398" t="n">
        <f aca="false">I917+$S$664</f>
        <v>4.69227513227513</v>
      </c>
      <c r="K917" s="398" t="n">
        <f aca="false">J917+$S$664</f>
        <v>4.83227513227513</v>
      </c>
      <c r="L917" s="415"/>
      <c r="M917" s="415"/>
      <c r="N917" s="415"/>
      <c r="O917" s="415"/>
      <c r="P917" s="415"/>
      <c r="Q917" s="415"/>
      <c r="R917" s="415"/>
      <c r="S917" s="415"/>
      <c r="T917" s="397" t="n">
        <v>2.8</v>
      </c>
      <c r="U917" s="398" t="n">
        <f aca="false">AC875+0.1</f>
        <v>3.2</v>
      </c>
      <c r="V917" s="398" t="n">
        <f aca="false">U917+0.1</f>
        <v>3.3</v>
      </c>
      <c r="W917" s="398" t="n">
        <f aca="false">V917+0.1</f>
        <v>3.4</v>
      </c>
      <c r="X917" s="398" t="n">
        <f aca="false">W917+0.1</f>
        <v>3.5</v>
      </c>
      <c r="Y917" s="398" t="n">
        <f aca="false">X917+0.1</f>
        <v>3.6</v>
      </c>
      <c r="Z917" s="398" t="n">
        <f aca="false">Y917+0.1</f>
        <v>3.7</v>
      </c>
      <c r="AA917" s="398" t="n">
        <f aca="false">Z917+0.1</f>
        <v>3.8</v>
      </c>
      <c r="AB917" s="398" t="n">
        <f aca="false">AA917+0.1</f>
        <v>3.9</v>
      </c>
      <c r="AC917" s="398" t="n">
        <f aca="false">AB917+0.1</f>
        <v>4</v>
      </c>
      <c r="AD917" s="383"/>
      <c r="AE917" s="384"/>
      <c r="AF917" s="384"/>
      <c r="AG917" s="384"/>
      <c r="AP917" s="384"/>
    </row>
    <row r="918" s="381" customFormat="true" ht="17.25" hidden="true" customHeight="true" outlineLevel="0" collapsed="false">
      <c r="A918" s="392" t="s">
        <v>320</v>
      </c>
      <c r="B918" s="428" t="n">
        <f aca="false">K876</f>
        <v>3.57227513227513</v>
      </c>
      <c r="C918" s="398" t="n">
        <f aca="false">B918+$S$665</f>
        <v>3.71227513227513</v>
      </c>
      <c r="D918" s="398" t="n">
        <f aca="false">C918+$S$665</f>
        <v>3.85227513227513</v>
      </c>
      <c r="E918" s="398" t="n">
        <f aca="false">D918+$S$665</f>
        <v>3.99227513227513</v>
      </c>
      <c r="F918" s="398" t="n">
        <f aca="false">E918+$S$665</f>
        <v>4.13227513227513</v>
      </c>
      <c r="G918" s="398" t="n">
        <f aca="false">F918+$S$665</f>
        <v>4.27227513227513</v>
      </c>
      <c r="H918" s="398" t="n">
        <f aca="false">G918+$S$665</f>
        <v>4.41227513227513</v>
      </c>
      <c r="I918" s="398" t="n">
        <f aca="false">H918+$S$665</f>
        <v>4.55227513227513</v>
      </c>
      <c r="J918" s="398" t="n">
        <f aca="false">I918+$S$665</f>
        <v>4.69227513227513</v>
      </c>
      <c r="K918" s="398" t="n">
        <f aca="false">J918+$S$665</f>
        <v>4.83227513227513</v>
      </c>
      <c r="L918" s="415"/>
      <c r="M918" s="415"/>
      <c r="N918" s="415"/>
      <c r="O918" s="415"/>
      <c r="P918" s="415"/>
      <c r="Q918" s="415"/>
      <c r="R918" s="415"/>
      <c r="S918" s="415"/>
      <c r="T918" s="397" t="n">
        <v>1.6</v>
      </c>
      <c r="U918" s="398" t="n">
        <f aca="false">AC876+0.1</f>
        <v>3.2</v>
      </c>
      <c r="V918" s="398" t="n">
        <f aca="false">U918+0.1</f>
        <v>3.3</v>
      </c>
      <c r="W918" s="398" t="n">
        <f aca="false">V918+0.1</f>
        <v>3.4</v>
      </c>
      <c r="X918" s="398" t="n">
        <f aca="false">W918+0.1</f>
        <v>3.5</v>
      </c>
      <c r="Y918" s="398" t="n">
        <f aca="false">X918+0.1</f>
        <v>3.6</v>
      </c>
      <c r="Z918" s="398" t="n">
        <f aca="false">Y918+0.1</f>
        <v>3.7</v>
      </c>
      <c r="AA918" s="398" t="n">
        <f aca="false">Z918+0.1</f>
        <v>3.8</v>
      </c>
      <c r="AB918" s="398" t="n">
        <f aca="false">AA918+0.1</f>
        <v>3.9</v>
      </c>
      <c r="AC918" s="398" t="n">
        <f aca="false">AB918+0.1</f>
        <v>4</v>
      </c>
      <c r="AD918" s="383"/>
      <c r="AE918" s="384"/>
      <c r="AF918" s="384"/>
      <c r="AG918" s="384"/>
      <c r="AP918" s="384"/>
    </row>
    <row r="919" s="381" customFormat="true" ht="17.25" hidden="true" customHeight="true" outlineLevel="0" collapsed="false">
      <c r="A919" s="404" t="s">
        <v>321</v>
      </c>
      <c r="B919" s="428" t="n">
        <f aca="false">K877</f>
        <v>6.97460317460317</v>
      </c>
      <c r="C919" s="398" t="n">
        <f aca="false">B919+$S$666</f>
        <v>7.23915343915343</v>
      </c>
      <c r="D919" s="398" t="n">
        <f aca="false">C919+$S$666</f>
        <v>7.5037037037037</v>
      </c>
      <c r="E919" s="398" t="n">
        <f aca="false">D919+$S$666</f>
        <v>7.76825396825396</v>
      </c>
      <c r="F919" s="398" t="n">
        <f aca="false">E919+$S$666</f>
        <v>8.03280423280423</v>
      </c>
      <c r="G919" s="398" t="n">
        <f aca="false">F919+$S$666</f>
        <v>8.29735449735449</v>
      </c>
      <c r="H919" s="398" t="n">
        <f aca="false">G919+$S$666</f>
        <v>8.56190476190476</v>
      </c>
      <c r="I919" s="398" t="n">
        <f aca="false">H919+$S$666</f>
        <v>8.82645502645502</v>
      </c>
      <c r="J919" s="398" t="n">
        <f aca="false">I919+$S$666</f>
        <v>9.09100529100529</v>
      </c>
      <c r="K919" s="398" t="n">
        <f aca="false">J919+$S$666</f>
        <v>9.35555555555555</v>
      </c>
      <c r="L919" s="415"/>
      <c r="M919" s="415"/>
      <c r="N919" s="415"/>
      <c r="O919" s="415"/>
      <c r="P919" s="415"/>
      <c r="Q919" s="415"/>
      <c r="R919" s="415"/>
      <c r="S919" s="415"/>
      <c r="T919" s="397" t="n">
        <v>1.6</v>
      </c>
      <c r="U919" s="398" t="n">
        <f aca="false">AC877+0.2</f>
        <v>6.4</v>
      </c>
      <c r="V919" s="398" t="n">
        <f aca="false">U919+0.2</f>
        <v>6.6</v>
      </c>
      <c r="W919" s="398" t="n">
        <f aca="false">V919+0.2</f>
        <v>6.8</v>
      </c>
      <c r="X919" s="398" t="n">
        <f aca="false">W919+0.2</f>
        <v>7</v>
      </c>
      <c r="Y919" s="398" t="n">
        <f aca="false">X919+0.2</f>
        <v>7.2</v>
      </c>
      <c r="Z919" s="398" t="n">
        <f aca="false">Y919+0.2</f>
        <v>7.4</v>
      </c>
      <c r="AA919" s="398" t="n">
        <f aca="false">Z919+0.2</f>
        <v>7.6</v>
      </c>
      <c r="AB919" s="398" t="n">
        <f aca="false">AA919+0.2</f>
        <v>7.8</v>
      </c>
      <c r="AC919" s="398" t="n">
        <f aca="false">AB919+0.2</f>
        <v>8</v>
      </c>
      <c r="AD919" s="383"/>
      <c r="AE919" s="384"/>
      <c r="AF919" s="384"/>
      <c r="AG919" s="384"/>
      <c r="AP919" s="384"/>
    </row>
    <row r="920" s="381" customFormat="true" ht="17.25" hidden="true" customHeight="true" outlineLevel="0" collapsed="false">
      <c r="A920" s="404" t="s">
        <v>322</v>
      </c>
      <c r="B920" s="428" t="n">
        <f aca="false">K878</f>
        <v>0.25</v>
      </c>
      <c r="C920" s="398" t="n">
        <f aca="false">B920</f>
        <v>0.25</v>
      </c>
      <c r="D920" s="398" t="n">
        <f aca="false">C920</f>
        <v>0.25</v>
      </c>
      <c r="E920" s="398" t="n">
        <f aca="false">D920</f>
        <v>0.25</v>
      </c>
      <c r="F920" s="398" t="n">
        <f aca="false">E920</f>
        <v>0.25</v>
      </c>
      <c r="G920" s="398" t="n">
        <f aca="false">F920</f>
        <v>0.25</v>
      </c>
      <c r="H920" s="398" t="n">
        <f aca="false">G920</f>
        <v>0.25</v>
      </c>
      <c r="I920" s="398" t="n">
        <f aca="false">H920</f>
        <v>0.25</v>
      </c>
      <c r="J920" s="398" t="n">
        <f aca="false">I920</f>
        <v>0.25</v>
      </c>
      <c r="K920" s="398" t="n">
        <f aca="false">J920</f>
        <v>0.25</v>
      </c>
      <c r="L920" s="415"/>
      <c r="M920" s="415"/>
      <c r="N920" s="415"/>
      <c r="O920" s="415"/>
      <c r="P920" s="415"/>
      <c r="Q920" s="415"/>
      <c r="R920" s="415"/>
      <c r="S920" s="415"/>
      <c r="T920" s="397" t="n">
        <v>1.6</v>
      </c>
      <c r="U920" s="398" t="n">
        <f aca="false">AC878</f>
        <v>0.25</v>
      </c>
      <c r="V920" s="398" t="n">
        <f aca="false">U920</f>
        <v>0.25</v>
      </c>
      <c r="W920" s="398" t="n">
        <f aca="false">V920</f>
        <v>0.25</v>
      </c>
      <c r="X920" s="398" t="n">
        <f aca="false">W920</f>
        <v>0.25</v>
      </c>
      <c r="Y920" s="398" t="n">
        <f aca="false">X920</f>
        <v>0.25</v>
      </c>
      <c r="Z920" s="398" t="n">
        <f aca="false">Y920</f>
        <v>0.25</v>
      </c>
      <c r="AA920" s="398" t="n">
        <f aca="false">Z920</f>
        <v>0.25</v>
      </c>
      <c r="AB920" s="398" t="n">
        <f aca="false">AA920</f>
        <v>0.25</v>
      </c>
      <c r="AC920" s="398" t="n">
        <f aca="false">AB920</f>
        <v>0.25</v>
      </c>
      <c r="AD920" s="383"/>
      <c r="AE920" s="384"/>
      <c r="AF920" s="384"/>
      <c r="AG920" s="384"/>
      <c r="AP920" s="384"/>
    </row>
    <row r="921" s="381" customFormat="true" ht="17.25" hidden="true" customHeight="true" outlineLevel="0" collapsed="false">
      <c r="A921" s="392" t="s">
        <v>323</v>
      </c>
      <c r="B921" s="428" t="n">
        <f aca="false">K879</f>
        <v>2.70746588693957</v>
      </c>
      <c r="C921" s="398" t="n">
        <f aca="false">B921+$S$668</f>
        <v>2.81746588693957</v>
      </c>
      <c r="D921" s="398" t="n">
        <f aca="false">C921+$S$668</f>
        <v>2.92746588693957</v>
      </c>
      <c r="E921" s="398" t="n">
        <f aca="false">D921+$S$668</f>
        <v>3.03746588693957</v>
      </c>
      <c r="F921" s="398" t="n">
        <f aca="false">E921+$S$668</f>
        <v>3.14746588693957</v>
      </c>
      <c r="G921" s="398" t="n">
        <f aca="false">F921+$S$668</f>
        <v>3.25746588693957</v>
      </c>
      <c r="H921" s="398" t="n">
        <f aca="false">G921+$S$668</f>
        <v>3.36746588693957</v>
      </c>
      <c r="I921" s="398" t="n">
        <f aca="false">H921+$S$668</f>
        <v>3.47746588693957</v>
      </c>
      <c r="J921" s="398" t="n">
        <f aca="false">I921+$S$668</f>
        <v>3.58746588693957</v>
      </c>
      <c r="K921" s="398" t="n">
        <f aca="false">J921+$S$668</f>
        <v>3.69746588693957</v>
      </c>
      <c r="L921" s="415"/>
      <c r="M921" s="415"/>
      <c r="N921" s="415"/>
      <c r="O921" s="415"/>
      <c r="P921" s="415"/>
      <c r="Q921" s="415"/>
      <c r="R921" s="415"/>
      <c r="S921" s="415"/>
      <c r="T921" s="397" t="n">
        <v>5.3</v>
      </c>
      <c r="U921" s="398" t="n">
        <f aca="false">AC879+0.1</f>
        <v>2.7</v>
      </c>
      <c r="V921" s="398" t="n">
        <f aca="false">U921+0.1</f>
        <v>2.8</v>
      </c>
      <c r="W921" s="398" t="n">
        <f aca="false">V921+0.1</f>
        <v>2.9</v>
      </c>
      <c r="X921" s="398" t="n">
        <f aca="false">W921+0.1</f>
        <v>3</v>
      </c>
      <c r="Y921" s="398" t="n">
        <f aca="false">X921+0.1</f>
        <v>3.1</v>
      </c>
      <c r="Z921" s="398" t="n">
        <f aca="false">Y921+0.1</f>
        <v>3.2</v>
      </c>
      <c r="AA921" s="398" t="n">
        <f aca="false">Z921+0.1</f>
        <v>3.3</v>
      </c>
      <c r="AB921" s="398" t="n">
        <f aca="false">AA921+0.1</f>
        <v>3.4</v>
      </c>
      <c r="AC921" s="398" t="n">
        <f aca="false">AB921+0.1</f>
        <v>3.5</v>
      </c>
      <c r="AD921" s="383"/>
      <c r="AE921" s="384"/>
      <c r="AF921" s="384"/>
      <c r="AG921" s="384"/>
      <c r="AP921" s="384"/>
    </row>
    <row r="922" s="381" customFormat="true" ht="17.25" hidden="true" customHeight="true" outlineLevel="0" collapsed="false">
      <c r="A922" s="392" t="s">
        <v>276</v>
      </c>
      <c r="B922" s="428" t="n">
        <f aca="false">K880</f>
        <v>4.03792815371763</v>
      </c>
      <c r="C922" s="398" t="n">
        <f aca="false">B922+$S$669</f>
        <v>4.1910888331941</v>
      </c>
      <c r="D922" s="398" t="n">
        <f aca="false">C922+$S$669</f>
        <v>4.34424951267057</v>
      </c>
      <c r="E922" s="398" t="n">
        <f aca="false">D922+$S$669</f>
        <v>4.49741019214704</v>
      </c>
      <c r="F922" s="398" t="n">
        <f aca="false">E922+$S$669</f>
        <v>4.6505708716235</v>
      </c>
      <c r="G922" s="398" t="n">
        <f aca="false">F922+$S$669</f>
        <v>4.80373155109997</v>
      </c>
      <c r="H922" s="398" t="n">
        <f aca="false">G922+$S$669</f>
        <v>4.95689223057644</v>
      </c>
      <c r="I922" s="398" t="n">
        <f aca="false">H922+$S$669</f>
        <v>5.11005291005291</v>
      </c>
      <c r="J922" s="398" t="n">
        <f aca="false">I922+$S$669</f>
        <v>5.26321358952938</v>
      </c>
      <c r="K922" s="398" t="n">
        <f aca="false">J922+$S$669</f>
        <v>5.41637426900585</v>
      </c>
      <c r="L922" s="415"/>
      <c r="M922" s="415"/>
      <c r="N922" s="415"/>
      <c r="O922" s="415"/>
      <c r="P922" s="415"/>
      <c r="Q922" s="415"/>
      <c r="R922" s="415"/>
      <c r="S922" s="415"/>
      <c r="T922" s="397" t="n">
        <v>1.5</v>
      </c>
      <c r="U922" s="398" t="n">
        <f aca="false">AC880+0.1</f>
        <v>3.7</v>
      </c>
      <c r="V922" s="398" t="n">
        <f aca="false">U922+0.1</f>
        <v>3.8</v>
      </c>
      <c r="W922" s="398" t="n">
        <f aca="false">V922+0.1</f>
        <v>3.9</v>
      </c>
      <c r="X922" s="398" t="n">
        <f aca="false">W922+0.1</f>
        <v>4</v>
      </c>
      <c r="Y922" s="398" t="n">
        <f aca="false">X922+0.1</f>
        <v>4.1</v>
      </c>
      <c r="Z922" s="398" t="n">
        <f aca="false">Y922+0.1</f>
        <v>4.2</v>
      </c>
      <c r="AA922" s="398" t="n">
        <f aca="false">Z922+0.1</f>
        <v>4.3</v>
      </c>
      <c r="AB922" s="398" t="n">
        <f aca="false">AA922+0.1</f>
        <v>4.4</v>
      </c>
      <c r="AC922" s="398" t="n">
        <f aca="false">AB922+0.1</f>
        <v>4.5</v>
      </c>
      <c r="AD922" s="383"/>
      <c r="AE922" s="384"/>
      <c r="AF922" s="384"/>
      <c r="AG922" s="384"/>
      <c r="AP922" s="384"/>
    </row>
    <row r="923" s="381" customFormat="true" ht="17.25" hidden="true" customHeight="true" outlineLevel="0" collapsed="false">
      <c r="A923" s="392" t="s">
        <v>324</v>
      </c>
      <c r="B923" s="428" t="n">
        <f aca="false">K881</f>
        <v>2.86316067947647</v>
      </c>
      <c r="C923" s="398" t="n">
        <f aca="false">B923+$S$670</f>
        <v>2.97316067947647</v>
      </c>
      <c r="D923" s="398" t="n">
        <f aca="false">C923+$S$670</f>
        <v>3.08316067947647</v>
      </c>
      <c r="E923" s="398" t="n">
        <f aca="false">D923+$S$670</f>
        <v>3.19316067947647</v>
      </c>
      <c r="F923" s="398" t="n">
        <f aca="false">E923+$S$670</f>
        <v>3.30316067947647</v>
      </c>
      <c r="G923" s="398" t="n">
        <f aca="false">F923+$S$670</f>
        <v>3.41316067947647</v>
      </c>
      <c r="H923" s="398" t="n">
        <f aca="false">G923+$S$670</f>
        <v>3.52316067947647</v>
      </c>
      <c r="I923" s="398" t="n">
        <f aca="false">H923+$S$670</f>
        <v>3.63316067947647</v>
      </c>
      <c r="J923" s="398" t="n">
        <f aca="false">I923+$S$670</f>
        <v>3.74316067947647</v>
      </c>
      <c r="K923" s="398" t="n">
        <f aca="false">J923+$S$670</f>
        <v>3.85316067947647</v>
      </c>
      <c r="L923" s="415"/>
      <c r="M923" s="415"/>
      <c r="N923" s="415"/>
      <c r="O923" s="415"/>
      <c r="P923" s="415"/>
      <c r="Q923" s="415"/>
      <c r="R923" s="415"/>
      <c r="S923" s="415"/>
      <c r="T923" s="397"/>
      <c r="U923" s="398" t="n">
        <f aca="false">AC881+0.18</f>
        <v>5.16</v>
      </c>
      <c r="V923" s="398" t="n">
        <f aca="false">U923+0.18</f>
        <v>5.34</v>
      </c>
      <c r="W923" s="398" t="n">
        <f aca="false">V923+0.18</f>
        <v>5.52</v>
      </c>
      <c r="X923" s="398" t="n">
        <f aca="false">W923+0.18</f>
        <v>5.7</v>
      </c>
      <c r="Y923" s="398" t="n">
        <f aca="false">X923+0.18</f>
        <v>5.88</v>
      </c>
      <c r="Z923" s="398" t="n">
        <f aca="false">Y923+0.18</f>
        <v>6.06</v>
      </c>
      <c r="AA923" s="398" t="n">
        <f aca="false">Z923+0.18</f>
        <v>6.24</v>
      </c>
      <c r="AB923" s="398" t="n">
        <f aca="false">AA923+0.18</f>
        <v>6.42</v>
      </c>
      <c r="AC923" s="398" t="n">
        <f aca="false">AB923+0.18</f>
        <v>6.6</v>
      </c>
      <c r="AD923" s="383"/>
      <c r="AE923" s="384"/>
      <c r="AF923" s="384"/>
      <c r="AG923" s="384"/>
      <c r="AP923" s="384"/>
    </row>
    <row r="924" s="381" customFormat="true" ht="17.25" hidden="true" customHeight="true" outlineLevel="0" collapsed="false">
      <c r="A924" s="404" t="s">
        <v>325</v>
      </c>
      <c r="B924" s="428" t="n">
        <f aca="false">K882</f>
        <v>4.38792815371763</v>
      </c>
      <c r="C924" s="398" t="n">
        <f aca="false">B924+$S$671</f>
        <v>4.55501253132832</v>
      </c>
      <c r="D924" s="398" t="n">
        <f aca="false">C924+$S$671</f>
        <v>4.72209690893902</v>
      </c>
      <c r="E924" s="398" t="n">
        <f aca="false">D924+$S$671</f>
        <v>4.88918128654971</v>
      </c>
      <c r="F924" s="398" t="n">
        <f aca="false">E924+$S$671</f>
        <v>5.0562656641604</v>
      </c>
      <c r="G924" s="398" t="n">
        <f aca="false">F924+$S$671</f>
        <v>5.2233500417711</v>
      </c>
      <c r="H924" s="398" t="n">
        <f aca="false">G924+$S$671</f>
        <v>5.39043441938179</v>
      </c>
      <c r="I924" s="398" t="n">
        <f aca="false">H924+$S$671</f>
        <v>5.55751879699249</v>
      </c>
      <c r="J924" s="398" t="n">
        <f aca="false">I924+$S$671</f>
        <v>5.72460317460318</v>
      </c>
      <c r="K924" s="398" t="n">
        <f aca="false">J924+$S$671</f>
        <v>5.89168755221387</v>
      </c>
      <c r="L924" s="415"/>
      <c r="M924" s="415"/>
      <c r="N924" s="415"/>
      <c r="O924" s="415"/>
      <c r="P924" s="415"/>
      <c r="Q924" s="415"/>
      <c r="R924" s="415"/>
      <c r="S924" s="415"/>
      <c r="T924" s="397"/>
      <c r="U924" s="398" t="n">
        <f aca="false">AC882+0.18</f>
        <v>5.16</v>
      </c>
      <c r="V924" s="398" t="n">
        <f aca="false">U924+0.18</f>
        <v>5.34</v>
      </c>
      <c r="W924" s="398" t="n">
        <f aca="false">V924+0.18</f>
        <v>5.52</v>
      </c>
      <c r="X924" s="398" t="n">
        <f aca="false">W924+0.18</f>
        <v>5.7</v>
      </c>
      <c r="Y924" s="398" t="n">
        <f aca="false">X924+0.18</f>
        <v>5.88</v>
      </c>
      <c r="Z924" s="398" t="n">
        <f aca="false">Y924+0.18</f>
        <v>6.06</v>
      </c>
      <c r="AA924" s="398" t="n">
        <f aca="false">Z924+0.18</f>
        <v>6.24</v>
      </c>
      <c r="AB924" s="398" t="n">
        <f aca="false">AA924+0.18</f>
        <v>6.42</v>
      </c>
      <c r="AC924" s="398" t="n">
        <f aca="false">AB924+0.18</f>
        <v>6.6</v>
      </c>
      <c r="AD924" s="383"/>
      <c r="AE924" s="384"/>
      <c r="AF924" s="384"/>
      <c r="AG924" s="384"/>
      <c r="AP924" s="384"/>
    </row>
    <row r="925" s="381" customFormat="true" ht="17.25" hidden="true" customHeight="true" outlineLevel="0" collapsed="false">
      <c r="A925" s="392" t="s">
        <v>326</v>
      </c>
      <c r="B925" s="428" t="n">
        <f aca="false">K883</f>
        <v>4.22147034252297</v>
      </c>
      <c r="C925" s="398" t="n">
        <f aca="false">B925+$S$672</f>
        <v>4.38159287106655</v>
      </c>
      <c r="D925" s="398" t="n">
        <f aca="false">C925+$S$672</f>
        <v>4.54171539961014</v>
      </c>
      <c r="E925" s="398" t="n">
        <f aca="false">D925+$S$672</f>
        <v>4.70183792815372</v>
      </c>
      <c r="F925" s="398" t="n">
        <f aca="false">E925+$S$672</f>
        <v>4.8619604566973</v>
      </c>
      <c r="G925" s="398" t="n">
        <f aca="false">F925+$S$672</f>
        <v>5.02208298524088</v>
      </c>
      <c r="H925" s="398" t="n">
        <f aca="false">G925+$S$672</f>
        <v>5.18220551378446</v>
      </c>
      <c r="I925" s="398" t="n">
        <f aca="false">H925+$S$672</f>
        <v>5.34232804232804</v>
      </c>
      <c r="J925" s="398" t="n">
        <f aca="false">I925+$S$672</f>
        <v>5.50245057087162</v>
      </c>
      <c r="K925" s="398" t="n">
        <f aca="false">J925+$S$672</f>
        <v>5.6625730994152</v>
      </c>
      <c r="L925" s="415"/>
      <c r="M925" s="415"/>
      <c r="N925" s="415"/>
      <c r="O925" s="415"/>
      <c r="P925" s="415"/>
      <c r="Q925" s="415"/>
      <c r="R925" s="415"/>
      <c r="S925" s="415"/>
      <c r="T925" s="397" t="n">
        <v>0.6</v>
      </c>
      <c r="U925" s="398" t="n">
        <f aca="false">AC883+0.2</f>
        <v>4.9</v>
      </c>
      <c r="V925" s="398" t="n">
        <f aca="false">U925+0.2</f>
        <v>5.1</v>
      </c>
      <c r="W925" s="398" t="n">
        <f aca="false">V925+0.2</f>
        <v>5.3</v>
      </c>
      <c r="X925" s="398" t="n">
        <f aca="false">W925+0.2</f>
        <v>5.5</v>
      </c>
      <c r="Y925" s="398" t="n">
        <f aca="false">X925+0.2</f>
        <v>5.7</v>
      </c>
      <c r="Z925" s="398" t="n">
        <f aca="false">Y925+0.2</f>
        <v>5.9</v>
      </c>
      <c r="AA925" s="398" t="n">
        <f aca="false">Z925+0.2</f>
        <v>6.1</v>
      </c>
      <c r="AB925" s="398" t="n">
        <f aca="false">AA925+0.2</f>
        <v>6.3</v>
      </c>
      <c r="AC925" s="398" t="n">
        <f aca="false">AB925+0.2</f>
        <v>6.5</v>
      </c>
      <c r="AD925" s="383"/>
      <c r="AE925" s="384"/>
      <c r="AF925" s="384"/>
      <c r="AG925" s="384"/>
      <c r="AP925" s="384"/>
    </row>
    <row r="926" s="381" customFormat="true" ht="17.25" hidden="true" customHeight="true" outlineLevel="0" collapsed="false">
      <c r="A926" s="405" t="s">
        <v>167</v>
      </c>
      <c r="B926" s="406"/>
      <c r="C926" s="420" t="n">
        <f aca="false">SUM(C889:C925)</f>
        <v>157.000228348649</v>
      </c>
      <c r="D926" s="420" t="n">
        <f aca="false">SUM(D889:D925)</f>
        <v>162.000392648287</v>
      </c>
      <c r="E926" s="420" t="n">
        <f aca="false">SUM(E889:E925)</f>
        <v>167.000556947925</v>
      </c>
      <c r="F926" s="420" t="n">
        <f aca="false">SUM(F889:F925)</f>
        <v>172.000721247563</v>
      </c>
      <c r="G926" s="420" t="n">
        <f aca="false">SUM(G889:G925)</f>
        <v>177.000885547201</v>
      </c>
      <c r="H926" s="420" t="n">
        <f aca="false">SUM(H889:H925)</f>
        <v>182.001049846839</v>
      </c>
      <c r="I926" s="420" t="n">
        <f aca="false">SUM(I889:I925)</f>
        <v>187.001214146477</v>
      </c>
      <c r="J926" s="420" t="n">
        <f aca="false">SUM(J889:J925)</f>
        <v>192.001378446115</v>
      </c>
      <c r="K926" s="421" t="n">
        <f aca="false">SUM(K889:K925)</f>
        <v>197.001542745753</v>
      </c>
      <c r="L926" s="415"/>
      <c r="M926" s="415"/>
      <c r="N926" s="415"/>
      <c r="O926" s="415"/>
      <c r="P926" s="415"/>
      <c r="Q926" s="415"/>
      <c r="R926" s="415"/>
      <c r="S926" s="415"/>
      <c r="T926" s="397" t="n">
        <f aca="false">SUM(T889:T925)</f>
        <v>100</v>
      </c>
      <c r="U926" s="398" t="n">
        <f aca="false">SUM(U889:U925)</f>
        <v>169.52</v>
      </c>
      <c r="V926" s="398" t="n">
        <f aca="false">SUM(V889:V925)</f>
        <v>174.68</v>
      </c>
      <c r="W926" s="398" t="n">
        <f aca="false">SUM(W889:W925)</f>
        <v>179.84</v>
      </c>
      <c r="X926" s="398" t="n">
        <f aca="false">SUM(X889:X925)</f>
        <v>185</v>
      </c>
      <c r="Y926" s="398" t="n">
        <f aca="false">SUM(Y889:Y925)</f>
        <v>190.16</v>
      </c>
      <c r="Z926" s="398" t="n">
        <f aca="false">SUM(Z889:Z925)</f>
        <v>195.32</v>
      </c>
      <c r="AA926" s="398" t="n">
        <f aca="false">SUM(AA889:AA925)</f>
        <v>200.48</v>
      </c>
      <c r="AB926" s="398" t="n">
        <f aca="false">SUM(AB889:AB925)</f>
        <v>205.64</v>
      </c>
      <c r="AC926" s="398" t="n">
        <f aca="false">SUM(AC889:AC925)</f>
        <v>210.8</v>
      </c>
      <c r="AD926" s="383"/>
      <c r="AE926" s="384"/>
      <c r="AF926" s="384"/>
      <c r="AG926" s="384"/>
      <c r="AP926" s="384"/>
    </row>
    <row r="927" customFormat="false" ht="15" hidden="true" customHeight="true" outlineLevel="0" collapsed="false">
      <c r="C927" s="376" t="n">
        <f aca="false">160-23.2</f>
        <v>136.8</v>
      </c>
      <c r="D927" s="376" t="n">
        <f aca="false">165-23.2</f>
        <v>141.8</v>
      </c>
      <c r="E927" s="376" t="n">
        <f aca="false">170-23.2</f>
        <v>146.8</v>
      </c>
      <c r="F927" s="376" t="n">
        <f aca="false">175-23.2</f>
        <v>151.8</v>
      </c>
      <c r="G927" s="376" t="n">
        <f aca="false">180-23.2</f>
        <v>156.8</v>
      </c>
      <c r="H927" s="376" t="n">
        <f aca="false">185-23.2</f>
        <v>161.8</v>
      </c>
      <c r="I927" s="376" t="n">
        <f aca="false">190-23.2</f>
        <v>166.8</v>
      </c>
      <c r="J927" s="376" t="n">
        <f aca="false">195-23.2</f>
        <v>171.8</v>
      </c>
      <c r="K927" s="376" t="n">
        <f aca="false">200-23.2</f>
        <v>176.8</v>
      </c>
      <c r="L927" s="376"/>
      <c r="M927" s="376"/>
      <c r="N927" s="376"/>
      <c r="O927" s="376"/>
      <c r="P927" s="376"/>
      <c r="Q927" s="376"/>
      <c r="R927" s="376"/>
      <c r="S927" s="376"/>
    </row>
    <row r="928" customFormat="false" ht="20.1" hidden="true" customHeight="true" outlineLevel="0" collapsed="false">
      <c r="A928" s="463" t="s">
        <v>374</v>
      </c>
      <c r="B928" s="381"/>
    </row>
    <row r="929" s="381" customFormat="true" ht="20.1" hidden="true" customHeight="true" outlineLevel="0" collapsed="false">
      <c r="A929" s="385" t="s">
        <v>227</v>
      </c>
      <c r="B929" s="467"/>
      <c r="C929" s="426" t="s">
        <v>375</v>
      </c>
      <c r="D929" s="426"/>
      <c r="E929" s="426"/>
      <c r="F929" s="426"/>
      <c r="G929" s="426"/>
      <c r="H929" s="468" t="s">
        <v>336</v>
      </c>
      <c r="I929" s="468"/>
      <c r="J929" s="468"/>
      <c r="K929" s="468"/>
      <c r="L929" s="388"/>
      <c r="M929" s="388"/>
      <c r="N929" s="388"/>
      <c r="O929" s="388"/>
      <c r="P929" s="388"/>
      <c r="Q929" s="388"/>
      <c r="R929" s="388"/>
      <c r="S929" s="388"/>
      <c r="U929" s="447" t="s">
        <v>375</v>
      </c>
      <c r="V929" s="447"/>
      <c r="W929" s="447"/>
      <c r="X929" s="447"/>
      <c r="Y929" s="447"/>
      <c r="Z929" s="447"/>
      <c r="AA929" s="447"/>
      <c r="AB929" s="447"/>
      <c r="AC929" s="447"/>
      <c r="AD929" s="383"/>
      <c r="AE929" s="384"/>
      <c r="AF929" s="384"/>
      <c r="AG929" s="384"/>
      <c r="AP929" s="384"/>
    </row>
    <row r="930" s="381" customFormat="true" ht="20.1" hidden="true" customHeight="true" outlineLevel="0" collapsed="false">
      <c r="A930" s="385"/>
      <c r="B930" s="469"/>
      <c r="C930" s="389" t="s">
        <v>359</v>
      </c>
      <c r="D930" s="389" t="s">
        <v>360</v>
      </c>
      <c r="E930" s="389" t="s">
        <v>361</v>
      </c>
      <c r="F930" s="389" t="s">
        <v>362</v>
      </c>
      <c r="G930" s="389" t="s">
        <v>363</v>
      </c>
      <c r="H930" s="468"/>
      <c r="I930" s="468"/>
      <c r="J930" s="468"/>
      <c r="K930" s="468"/>
      <c r="L930" s="388"/>
      <c r="M930" s="388"/>
      <c r="N930" s="388"/>
      <c r="O930" s="388"/>
      <c r="P930" s="388"/>
      <c r="Q930" s="388"/>
      <c r="R930" s="388"/>
      <c r="S930" s="388"/>
      <c r="U930" s="389" t="str">
        <f aca="false">C930</f>
        <v>37층</v>
      </c>
      <c r="V930" s="389" t="str">
        <f aca="false">D930</f>
        <v>38층</v>
      </c>
      <c r="W930" s="389" t="str">
        <f aca="false">E930</f>
        <v>39층</v>
      </c>
      <c r="X930" s="389" t="str">
        <f aca="false">F930</f>
        <v>40층</v>
      </c>
      <c r="Y930" s="389" t="str">
        <f aca="false">G930</f>
        <v>41층이상</v>
      </c>
      <c r="Z930" s="389"/>
      <c r="AA930" s="389"/>
      <c r="AB930" s="389"/>
      <c r="AC930" s="389"/>
      <c r="AD930" s="383"/>
      <c r="AE930" s="384"/>
      <c r="AF930" s="384"/>
      <c r="AG930" s="384"/>
      <c r="AP930" s="384"/>
    </row>
    <row r="931" s="381" customFormat="true" ht="17.25" hidden="true" customHeight="true" outlineLevel="0" collapsed="false">
      <c r="A931" s="392" t="s">
        <v>243</v>
      </c>
      <c r="B931" s="428" t="n">
        <f aca="false">K889</f>
        <v>0.25</v>
      </c>
      <c r="C931" s="398" t="n">
        <f aca="false">B931</f>
        <v>0.25</v>
      </c>
      <c r="D931" s="398" t="n">
        <f aca="false">C931</f>
        <v>0.25</v>
      </c>
      <c r="E931" s="398" t="n">
        <f aca="false">D931</f>
        <v>0.25</v>
      </c>
      <c r="F931" s="398" t="n">
        <f aca="false">E931</f>
        <v>0.25</v>
      </c>
      <c r="G931" s="398" t="n">
        <f aca="false">F931</f>
        <v>0.25</v>
      </c>
      <c r="H931" s="458"/>
      <c r="I931" s="458"/>
      <c r="J931" s="458"/>
      <c r="K931" s="458"/>
      <c r="L931" s="388"/>
      <c r="M931" s="388"/>
      <c r="N931" s="388"/>
      <c r="O931" s="388"/>
      <c r="P931" s="388"/>
      <c r="Q931" s="388"/>
      <c r="R931" s="388"/>
      <c r="S931" s="388"/>
      <c r="T931" s="397" t="n">
        <v>3.6</v>
      </c>
      <c r="U931" s="398" t="n">
        <f aca="false">AC889</f>
        <v>0.25</v>
      </c>
      <c r="V931" s="398" t="n">
        <f aca="false">U931</f>
        <v>0.25</v>
      </c>
      <c r="W931" s="398" t="n">
        <f aca="false">V931</f>
        <v>0.25</v>
      </c>
      <c r="X931" s="398" t="n">
        <f aca="false">W931</f>
        <v>0.25</v>
      </c>
      <c r="Y931" s="398" t="n">
        <f aca="false">X931</f>
        <v>0.25</v>
      </c>
      <c r="Z931" s="459"/>
      <c r="AA931" s="459"/>
      <c r="AB931" s="450"/>
      <c r="AC931" s="459"/>
      <c r="AD931" s="383"/>
      <c r="AE931" s="384"/>
      <c r="AF931" s="384"/>
      <c r="AG931" s="384"/>
      <c r="AP931" s="384"/>
    </row>
    <row r="932" s="381" customFormat="true" ht="17.25" hidden="true" customHeight="true" outlineLevel="0" collapsed="false">
      <c r="A932" s="392" t="s">
        <v>300</v>
      </c>
      <c r="B932" s="428" t="n">
        <f aca="false">K890</f>
        <v>2.46198830409357</v>
      </c>
      <c r="C932" s="398" t="n">
        <f aca="false">B932+$S$637</f>
        <v>2.53160679476469</v>
      </c>
      <c r="D932" s="398" t="n">
        <f aca="false">C932+$S$637</f>
        <v>2.60122528543581</v>
      </c>
      <c r="E932" s="398" t="n">
        <f aca="false">D932+$S$637</f>
        <v>2.67084377610693</v>
      </c>
      <c r="F932" s="398" t="n">
        <f aca="false">E932+$S$637</f>
        <v>2.74046226677806</v>
      </c>
      <c r="G932" s="398" t="n">
        <f aca="false">F932+$S$637</f>
        <v>2.81008075744918</v>
      </c>
      <c r="H932" s="458"/>
      <c r="I932" s="458"/>
      <c r="J932" s="458"/>
      <c r="K932" s="458"/>
      <c r="L932" s="388"/>
      <c r="M932" s="388"/>
      <c r="N932" s="388"/>
      <c r="O932" s="388"/>
      <c r="P932" s="388"/>
      <c r="Q932" s="388"/>
      <c r="R932" s="388"/>
      <c r="S932" s="388"/>
      <c r="T932" s="397" t="n">
        <v>4.7</v>
      </c>
      <c r="U932" s="398" t="n">
        <f aca="false">AC890</f>
        <v>1</v>
      </c>
      <c r="V932" s="398" t="n">
        <f aca="false">U932</f>
        <v>1</v>
      </c>
      <c r="W932" s="398" t="n">
        <f aca="false">V932</f>
        <v>1</v>
      </c>
      <c r="X932" s="398" t="n">
        <f aca="false">W932</f>
        <v>1</v>
      </c>
      <c r="Y932" s="398" t="n">
        <f aca="false">X932</f>
        <v>1</v>
      </c>
      <c r="Z932" s="459"/>
      <c r="AA932" s="459"/>
      <c r="AB932" s="450"/>
      <c r="AC932" s="459"/>
      <c r="AD932" s="383"/>
      <c r="AE932" s="384"/>
      <c r="AF932" s="384"/>
      <c r="AG932" s="384"/>
      <c r="AP932" s="384"/>
    </row>
    <row r="933" s="381" customFormat="true" ht="17.25" hidden="true" customHeight="true" outlineLevel="0" collapsed="false">
      <c r="A933" s="392" t="s">
        <v>245</v>
      </c>
      <c r="B933" s="428" t="n">
        <f aca="false">K891</f>
        <v>1.72</v>
      </c>
      <c r="C933" s="398" t="n">
        <f aca="false">B933</f>
        <v>1.72</v>
      </c>
      <c r="D933" s="398" t="n">
        <f aca="false">C933</f>
        <v>1.72</v>
      </c>
      <c r="E933" s="398" t="n">
        <f aca="false">D933</f>
        <v>1.72</v>
      </c>
      <c r="F933" s="398" t="n">
        <f aca="false">E933</f>
        <v>1.72</v>
      </c>
      <c r="G933" s="398" t="n">
        <f aca="false">F933</f>
        <v>1.72</v>
      </c>
      <c r="H933" s="458"/>
      <c r="I933" s="458"/>
      <c r="J933" s="458"/>
      <c r="K933" s="458"/>
      <c r="L933" s="388"/>
      <c r="M933" s="388"/>
      <c r="N933" s="388"/>
      <c r="O933" s="388"/>
      <c r="P933" s="388"/>
      <c r="Q933" s="388"/>
      <c r="R933" s="388"/>
      <c r="S933" s="388"/>
      <c r="T933" s="397" t="n">
        <v>7.6</v>
      </c>
      <c r="U933" s="398" t="n">
        <f aca="false">AC891</f>
        <v>2</v>
      </c>
      <c r="V933" s="398" t="n">
        <f aca="false">U933</f>
        <v>2</v>
      </c>
      <c r="W933" s="398" t="n">
        <f aca="false">V933</f>
        <v>2</v>
      </c>
      <c r="X933" s="398" t="n">
        <f aca="false">W933</f>
        <v>2</v>
      </c>
      <c r="Y933" s="398" t="n">
        <f aca="false">X933</f>
        <v>2</v>
      </c>
      <c r="Z933" s="459"/>
      <c r="AA933" s="459"/>
      <c r="AB933" s="450"/>
      <c r="AC933" s="459"/>
      <c r="AD933" s="383"/>
      <c r="AE933" s="384"/>
      <c r="AF933" s="384"/>
      <c r="AG933" s="384"/>
      <c r="AP933" s="384"/>
    </row>
    <row r="934" s="381" customFormat="true" ht="17.25" hidden="true" customHeight="true" outlineLevel="0" collapsed="false">
      <c r="A934" s="404" t="s">
        <v>301</v>
      </c>
      <c r="B934" s="428" t="n">
        <f aca="false">K892</f>
        <v>7.5659649122807</v>
      </c>
      <c r="C934" s="398" t="n">
        <f aca="false">B934+$S$639</f>
        <v>7.77482038429407</v>
      </c>
      <c r="D934" s="398" t="n">
        <f aca="false">C934+$S$639</f>
        <v>7.98367585630744</v>
      </c>
      <c r="E934" s="398" t="n">
        <f aca="false">D934+$S$639</f>
        <v>8.1925313283208</v>
      </c>
      <c r="F934" s="398" t="n">
        <f aca="false">E934+$S$639</f>
        <v>8.40138680033417</v>
      </c>
      <c r="G934" s="398" t="n">
        <f aca="false">F934+$S$639</f>
        <v>8.61024227234754</v>
      </c>
      <c r="H934" s="458"/>
      <c r="I934" s="458"/>
      <c r="J934" s="458"/>
      <c r="K934" s="458"/>
      <c r="L934" s="388"/>
      <c r="M934" s="388"/>
      <c r="N934" s="388"/>
      <c r="O934" s="388"/>
      <c r="P934" s="388"/>
      <c r="Q934" s="388"/>
      <c r="R934" s="388"/>
      <c r="S934" s="388"/>
      <c r="T934" s="397" t="n">
        <v>2.9</v>
      </c>
      <c r="U934" s="398" t="n">
        <f aca="false">AC892+0.2</f>
        <v>7.7</v>
      </c>
      <c r="V934" s="398" t="n">
        <f aca="false">U934+0.2</f>
        <v>7.9</v>
      </c>
      <c r="W934" s="398" t="n">
        <f aca="false">V934+0.2</f>
        <v>8.1</v>
      </c>
      <c r="X934" s="398" t="n">
        <f aca="false">W934+0.2</f>
        <v>8.3</v>
      </c>
      <c r="Y934" s="398" t="n">
        <f aca="false">X934+0.2</f>
        <v>8.5</v>
      </c>
      <c r="Z934" s="459"/>
      <c r="AA934" s="459"/>
      <c r="AB934" s="450"/>
      <c r="AC934" s="459"/>
      <c r="AD934" s="383"/>
      <c r="AE934" s="384"/>
      <c r="AF934" s="384"/>
      <c r="AG934" s="384"/>
      <c r="AP934" s="384"/>
    </row>
    <row r="935" s="381" customFormat="true" ht="17.25" hidden="true" customHeight="true" outlineLevel="0" collapsed="false">
      <c r="A935" s="404" t="s">
        <v>302</v>
      </c>
      <c r="B935" s="428" t="n">
        <f aca="false">K893</f>
        <v>7.5659649122807</v>
      </c>
      <c r="C935" s="398" t="n">
        <f aca="false">B935+$S$640</f>
        <v>7.77482038429407</v>
      </c>
      <c r="D935" s="398" t="n">
        <f aca="false">C935+$S$640</f>
        <v>7.98367585630744</v>
      </c>
      <c r="E935" s="398" t="n">
        <f aca="false">D935+$S$640</f>
        <v>8.1925313283208</v>
      </c>
      <c r="F935" s="398" t="n">
        <f aca="false">E935+$S$640</f>
        <v>8.40138680033417</v>
      </c>
      <c r="G935" s="398" t="n">
        <f aca="false">F935+$S$640</f>
        <v>8.61024227234754</v>
      </c>
      <c r="H935" s="458"/>
      <c r="I935" s="458"/>
      <c r="J935" s="458"/>
      <c r="K935" s="458"/>
      <c r="L935" s="388"/>
      <c r="M935" s="388"/>
      <c r="N935" s="388"/>
      <c r="O935" s="388"/>
      <c r="P935" s="388"/>
      <c r="Q935" s="388"/>
      <c r="R935" s="388"/>
      <c r="S935" s="388"/>
      <c r="T935" s="397" t="n">
        <v>2</v>
      </c>
      <c r="U935" s="398" t="n">
        <f aca="false">AC893+0.2</f>
        <v>7.7</v>
      </c>
      <c r="V935" s="398" t="n">
        <f aca="false">U935+0.2</f>
        <v>7.9</v>
      </c>
      <c r="W935" s="398" t="n">
        <f aca="false">V935+0.2</f>
        <v>8.1</v>
      </c>
      <c r="X935" s="398" t="n">
        <f aca="false">W935+0.2</f>
        <v>8.3</v>
      </c>
      <c r="Y935" s="398" t="n">
        <f aca="false">X935+0.2</f>
        <v>8.5</v>
      </c>
      <c r="Z935" s="459"/>
      <c r="AA935" s="459"/>
      <c r="AB935" s="450"/>
      <c r="AC935" s="459"/>
      <c r="AD935" s="383"/>
      <c r="AE935" s="384"/>
      <c r="AF935" s="384"/>
      <c r="AG935" s="384"/>
      <c r="AP935" s="384"/>
    </row>
    <row r="936" s="381" customFormat="true" ht="17.25" hidden="true" customHeight="true" outlineLevel="0" collapsed="false">
      <c r="A936" s="404" t="s">
        <v>303</v>
      </c>
      <c r="B936" s="428" t="n">
        <f aca="false">K894</f>
        <v>36.37</v>
      </c>
      <c r="C936" s="398" t="n">
        <f aca="false">B936+$S$641</f>
        <v>37.36</v>
      </c>
      <c r="D936" s="398" t="n">
        <f aca="false">C936+$S$641</f>
        <v>38.35</v>
      </c>
      <c r="E936" s="398" t="n">
        <f aca="false">D936+$S$641</f>
        <v>39.34</v>
      </c>
      <c r="F936" s="398" t="n">
        <f aca="false">E936+$S$641</f>
        <v>40.33</v>
      </c>
      <c r="G936" s="398" t="n">
        <f aca="false">F936+$S$641</f>
        <v>41.32</v>
      </c>
      <c r="H936" s="458"/>
      <c r="I936" s="458"/>
      <c r="J936" s="458"/>
      <c r="K936" s="458"/>
      <c r="L936" s="388"/>
      <c r="M936" s="388"/>
      <c r="N936" s="388"/>
      <c r="O936" s="388"/>
      <c r="P936" s="388"/>
      <c r="Q936" s="388"/>
      <c r="R936" s="388"/>
      <c r="S936" s="388"/>
      <c r="T936" s="397" t="n">
        <v>13</v>
      </c>
      <c r="U936" s="398" t="n">
        <f aca="false">AC894+1.3</f>
        <v>48.3</v>
      </c>
      <c r="V936" s="398" t="n">
        <f aca="false">U936+1.3</f>
        <v>49.6</v>
      </c>
      <c r="W936" s="398" t="n">
        <f aca="false">V936+1.3</f>
        <v>50.9</v>
      </c>
      <c r="X936" s="398" t="n">
        <f aca="false">W936+1.3</f>
        <v>52.2</v>
      </c>
      <c r="Y936" s="398" t="n">
        <f aca="false">X936+1.3</f>
        <v>53.5</v>
      </c>
      <c r="Z936" s="459"/>
      <c r="AA936" s="459"/>
      <c r="AB936" s="450"/>
      <c r="AC936" s="459"/>
      <c r="AD936" s="383"/>
      <c r="AE936" s="384"/>
      <c r="AF936" s="384"/>
      <c r="AG936" s="384"/>
      <c r="AP936" s="384"/>
    </row>
    <row r="937" s="381" customFormat="true" ht="17.25" hidden="true" customHeight="true" outlineLevel="0" collapsed="false">
      <c r="A937" s="404" t="s">
        <v>304</v>
      </c>
      <c r="B937" s="428" t="n">
        <f aca="false">K895</f>
        <v>3.34830409356725</v>
      </c>
      <c r="C937" s="398" t="n">
        <f aca="false">B937+$S$642</f>
        <v>3.44298524087998</v>
      </c>
      <c r="D937" s="398" t="n">
        <f aca="false">C937+$S$642</f>
        <v>3.53766638819271</v>
      </c>
      <c r="E937" s="398" t="n">
        <f aca="false">D937+$S$642</f>
        <v>3.63234753550543</v>
      </c>
      <c r="F937" s="398" t="n">
        <f aca="false">E937+$S$642</f>
        <v>3.72702868281816</v>
      </c>
      <c r="G937" s="398" t="n">
        <f aca="false">F937+$S$642</f>
        <v>3.82170983013089</v>
      </c>
      <c r="H937" s="458"/>
      <c r="I937" s="458"/>
      <c r="J937" s="458"/>
      <c r="K937" s="458"/>
      <c r="L937" s="388"/>
      <c r="M937" s="388"/>
      <c r="N937" s="388"/>
      <c r="O937" s="388"/>
      <c r="P937" s="388"/>
      <c r="Q937" s="388"/>
      <c r="R937" s="388"/>
      <c r="S937" s="388"/>
      <c r="T937" s="397" t="n">
        <v>2.7</v>
      </c>
      <c r="U937" s="398" t="n">
        <f aca="false">AC895+0.1</f>
        <v>3.56</v>
      </c>
      <c r="V937" s="398" t="n">
        <f aca="false">U937+0.1</f>
        <v>3.66</v>
      </c>
      <c r="W937" s="398" t="n">
        <f aca="false">V937+0.1</f>
        <v>3.76</v>
      </c>
      <c r="X937" s="398" t="n">
        <f aca="false">W937+0.1</f>
        <v>3.86</v>
      </c>
      <c r="Y937" s="398" t="n">
        <f aca="false">X937+0.1</f>
        <v>3.96</v>
      </c>
      <c r="Z937" s="459"/>
      <c r="AA937" s="459"/>
      <c r="AB937" s="450"/>
      <c r="AC937" s="459"/>
      <c r="AD937" s="383"/>
      <c r="AE937" s="384"/>
      <c r="AF937" s="384"/>
      <c r="AG937" s="384"/>
      <c r="AP937" s="384"/>
    </row>
    <row r="938" s="381" customFormat="true" ht="17.25" hidden="true" customHeight="true" outlineLevel="0" collapsed="false">
      <c r="A938" s="404" t="s">
        <v>305</v>
      </c>
      <c r="B938" s="428" t="n">
        <f aca="false">K896</f>
        <v>9.55251461988305</v>
      </c>
      <c r="C938" s="398" t="n">
        <f aca="false">B938+$S$643</f>
        <v>9.822634363687</v>
      </c>
      <c r="D938" s="398" t="n">
        <f aca="false">C938+$S$643</f>
        <v>10.092754107491</v>
      </c>
      <c r="E938" s="398" t="n">
        <f aca="false">D938+$S$643</f>
        <v>10.3628738512949</v>
      </c>
      <c r="F938" s="398" t="n">
        <f aca="false">E938+$S$643</f>
        <v>10.6329935950989</v>
      </c>
      <c r="G938" s="398" t="n">
        <f aca="false">F938+$S$643</f>
        <v>10.9031133389028</v>
      </c>
      <c r="H938" s="458"/>
      <c r="I938" s="458"/>
      <c r="J938" s="458"/>
      <c r="K938" s="458"/>
      <c r="L938" s="388"/>
      <c r="M938" s="388"/>
      <c r="N938" s="388"/>
      <c r="O938" s="388"/>
      <c r="P938" s="388"/>
      <c r="Q938" s="388"/>
      <c r="R938" s="388"/>
      <c r="S938" s="388"/>
      <c r="T938" s="397" t="n">
        <v>2.6</v>
      </c>
      <c r="U938" s="398" t="n">
        <f aca="false">AC896+0.3</f>
        <v>10.68</v>
      </c>
      <c r="V938" s="398" t="n">
        <f aca="false">U938+0.3</f>
        <v>10.98</v>
      </c>
      <c r="W938" s="398" t="n">
        <f aca="false">V938+0.3</f>
        <v>11.28</v>
      </c>
      <c r="X938" s="398" t="n">
        <f aca="false">W938+0.3</f>
        <v>11.58</v>
      </c>
      <c r="Y938" s="398" t="n">
        <f aca="false">X938+0.3</f>
        <v>11.88</v>
      </c>
      <c r="Z938" s="459"/>
      <c r="AA938" s="459"/>
      <c r="AB938" s="450"/>
      <c r="AC938" s="459"/>
      <c r="AD938" s="383"/>
      <c r="AE938" s="384"/>
      <c r="AF938" s="384"/>
      <c r="AG938" s="384"/>
      <c r="AP938" s="384"/>
    </row>
    <row r="939" s="381" customFormat="true" ht="17.25" hidden="true" customHeight="true" outlineLevel="0" collapsed="false">
      <c r="A939" s="404" t="s">
        <v>306</v>
      </c>
      <c r="B939" s="428" t="n">
        <f aca="false">K897</f>
        <v>5.56409356725147</v>
      </c>
      <c r="C939" s="398" t="n">
        <f aca="false">B939+$S$644</f>
        <v>5.7214313561682</v>
      </c>
      <c r="D939" s="398" t="n">
        <f aca="false">C939+$S$644</f>
        <v>5.87876914508494</v>
      </c>
      <c r="E939" s="398" t="n">
        <f aca="false">D939+$S$644</f>
        <v>6.03610693400167</v>
      </c>
      <c r="F939" s="398" t="n">
        <f aca="false">E939+$S$644</f>
        <v>6.19344472291841</v>
      </c>
      <c r="G939" s="398" t="n">
        <f aca="false">F939+$S$644</f>
        <v>6.35078251183515</v>
      </c>
      <c r="H939" s="458"/>
      <c r="I939" s="458"/>
      <c r="J939" s="458"/>
      <c r="K939" s="458"/>
      <c r="L939" s="388"/>
      <c r="M939" s="388"/>
      <c r="N939" s="388"/>
      <c r="O939" s="388"/>
      <c r="P939" s="388"/>
      <c r="Q939" s="388"/>
      <c r="R939" s="388"/>
      <c r="S939" s="388"/>
      <c r="T939" s="397" t="n">
        <v>1</v>
      </c>
      <c r="U939" s="398" t="n">
        <f aca="false">AC897+0.2</f>
        <v>6.66</v>
      </c>
      <c r="V939" s="398" t="n">
        <f aca="false">U939+0.2</f>
        <v>6.86</v>
      </c>
      <c r="W939" s="398" t="n">
        <f aca="false">V939+0.2</f>
        <v>7.06</v>
      </c>
      <c r="X939" s="398" t="n">
        <f aca="false">W939+0.2</f>
        <v>7.26</v>
      </c>
      <c r="Y939" s="398" t="n">
        <f aca="false">X939+0.2</f>
        <v>7.46</v>
      </c>
      <c r="Z939" s="459"/>
      <c r="AA939" s="459"/>
      <c r="AB939" s="450"/>
      <c r="AC939" s="459"/>
      <c r="AD939" s="383"/>
      <c r="AE939" s="384"/>
      <c r="AF939" s="384"/>
      <c r="AG939" s="384"/>
      <c r="AP939" s="384"/>
    </row>
    <row r="940" s="381" customFormat="true" ht="17.25" hidden="true" customHeight="true" outlineLevel="0" collapsed="false">
      <c r="A940" s="404" t="s">
        <v>307</v>
      </c>
      <c r="B940" s="428" t="n">
        <f aca="false">K898</f>
        <v>13.0485380116959</v>
      </c>
      <c r="C940" s="398" t="n">
        <f aca="false">B940+$S$645</f>
        <v>13.4175160122529</v>
      </c>
      <c r="D940" s="398" t="n">
        <f aca="false">C940+$S$645</f>
        <v>13.7864940128098</v>
      </c>
      <c r="E940" s="398" t="n">
        <f aca="false">D940+$S$645</f>
        <v>14.1554720133668</v>
      </c>
      <c r="F940" s="398" t="n">
        <f aca="false">E940+$S$645</f>
        <v>14.5244500139237</v>
      </c>
      <c r="G940" s="398" t="n">
        <f aca="false">F940+$S$645</f>
        <v>14.8934280144807</v>
      </c>
      <c r="H940" s="458"/>
      <c r="I940" s="458"/>
      <c r="J940" s="458"/>
      <c r="K940" s="458"/>
      <c r="L940" s="388"/>
      <c r="M940" s="388"/>
      <c r="N940" s="388"/>
      <c r="O940" s="388"/>
      <c r="P940" s="388"/>
      <c r="Q940" s="388"/>
      <c r="R940" s="388"/>
      <c r="S940" s="388"/>
      <c r="T940" s="397" t="n">
        <v>2.3</v>
      </c>
      <c r="U940" s="398" t="n">
        <f aca="false">AC898+0.4</f>
        <v>14.5</v>
      </c>
      <c r="V940" s="398" t="n">
        <f aca="false">U940+0.4</f>
        <v>14.9</v>
      </c>
      <c r="W940" s="398" t="n">
        <f aca="false">V940+0.4</f>
        <v>15.3</v>
      </c>
      <c r="X940" s="398" t="n">
        <f aca="false">W940+0.4</f>
        <v>15.7</v>
      </c>
      <c r="Y940" s="398" t="n">
        <f aca="false">X940+0.4</f>
        <v>16.1</v>
      </c>
      <c r="Z940" s="459"/>
      <c r="AA940" s="459"/>
      <c r="AB940" s="450"/>
      <c r="AC940" s="459"/>
      <c r="AD940" s="383"/>
      <c r="AE940" s="384"/>
      <c r="AF940" s="384"/>
      <c r="AG940" s="384"/>
      <c r="AP940" s="384"/>
    </row>
    <row r="941" s="381" customFormat="true" ht="17.25" hidden="true" customHeight="true" outlineLevel="0" collapsed="false">
      <c r="A941" s="404" t="s">
        <v>308</v>
      </c>
      <c r="B941" s="428" t="n">
        <f aca="false">K899</f>
        <v>13.0485380116959</v>
      </c>
      <c r="C941" s="398" t="n">
        <f aca="false">B941+$S$646</f>
        <v>13.4175160122529</v>
      </c>
      <c r="D941" s="398" t="n">
        <f aca="false">C941+$S$646</f>
        <v>13.7864940128098</v>
      </c>
      <c r="E941" s="398" t="n">
        <f aca="false">D941+$S$646</f>
        <v>14.1554720133668</v>
      </c>
      <c r="F941" s="398" t="n">
        <f aca="false">E941+$S$646</f>
        <v>14.5244500139237</v>
      </c>
      <c r="G941" s="398" t="n">
        <f aca="false">F941+$S$646</f>
        <v>14.8934280144807</v>
      </c>
      <c r="H941" s="458"/>
      <c r="I941" s="458"/>
      <c r="J941" s="458"/>
      <c r="K941" s="458"/>
      <c r="L941" s="388"/>
      <c r="M941" s="388"/>
      <c r="N941" s="388"/>
      <c r="O941" s="388"/>
      <c r="P941" s="388"/>
      <c r="Q941" s="388"/>
      <c r="R941" s="388"/>
      <c r="S941" s="388"/>
      <c r="T941" s="397" t="n">
        <v>1.5</v>
      </c>
      <c r="U941" s="398" t="n">
        <f aca="false">AC899+0.4</f>
        <v>14.5</v>
      </c>
      <c r="V941" s="398" t="n">
        <f aca="false">U941+0.4</f>
        <v>14.9</v>
      </c>
      <c r="W941" s="398" t="n">
        <f aca="false">V941+0.4</f>
        <v>15.3</v>
      </c>
      <c r="X941" s="398" t="n">
        <f aca="false">W941+0.4</f>
        <v>15.7</v>
      </c>
      <c r="Y941" s="398" t="n">
        <f aca="false">X941+0.4</f>
        <v>16.1</v>
      </c>
      <c r="Z941" s="459"/>
      <c r="AA941" s="459"/>
      <c r="AB941" s="450"/>
      <c r="AC941" s="459"/>
      <c r="AD941" s="383"/>
      <c r="AE941" s="384"/>
      <c r="AF941" s="384"/>
      <c r="AG941" s="384"/>
      <c r="AP941" s="384"/>
    </row>
    <row r="942" s="381" customFormat="true" ht="17.25" hidden="true" customHeight="true" outlineLevel="0" collapsed="false">
      <c r="A942" s="392" t="s">
        <v>254</v>
      </c>
      <c r="B942" s="428" t="n">
        <f aca="false">K900</f>
        <v>10.580350877193</v>
      </c>
      <c r="C942" s="398" t="n">
        <f aca="false">B942+$S$647</f>
        <v>10.8727485380117</v>
      </c>
      <c r="D942" s="398" t="n">
        <f aca="false">C942+$S$647</f>
        <v>11.1651461988304</v>
      </c>
      <c r="E942" s="398" t="n">
        <f aca="false">D942+$S$647</f>
        <v>11.4575438596491</v>
      </c>
      <c r="F942" s="398" t="n">
        <f aca="false">E942+$S$647</f>
        <v>11.7499415204678</v>
      </c>
      <c r="G942" s="398" t="n">
        <f aca="false">F942+$S$647</f>
        <v>12.0423391812865</v>
      </c>
      <c r="H942" s="458"/>
      <c r="I942" s="458"/>
      <c r="J942" s="458"/>
      <c r="K942" s="458"/>
      <c r="L942" s="388"/>
      <c r="M942" s="388"/>
      <c r="N942" s="388"/>
      <c r="O942" s="388"/>
      <c r="P942" s="388"/>
      <c r="Q942" s="388"/>
      <c r="R942" s="388"/>
      <c r="S942" s="388"/>
      <c r="T942" s="397" t="n">
        <v>0.5</v>
      </c>
      <c r="U942" s="398" t="n">
        <f aca="false">AC900+0.1</f>
        <v>6.59999999999999</v>
      </c>
      <c r="V942" s="398" t="n">
        <f aca="false">U942+0.1</f>
        <v>6.69999999999999</v>
      </c>
      <c r="W942" s="398" t="n">
        <f aca="false">V942+0.1</f>
        <v>6.79999999999999</v>
      </c>
      <c r="X942" s="398" t="n">
        <f aca="false">W942+0.1</f>
        <v>6.89999999999999</v>
      </c>
      <c r="Y942" s="398" t="n">
        <f aca="false">X942+0.1</f>
        <v>6.99999999999999</v>
      </c>
      <c r="Z942" s="459"/>
      <c r="AA942" s="459"/>
      <c r="AB942" s="450"/>
      <c r="AC942" s="459"/>
      <c r="AD942" s="383"/>
      <c r="AE942" s="384"/>
      <c r="AF942" s="384"/>
      <c r="AG942" s="384"/>
      <c r="AP942" s="384"/>
    </row>
    <row r="943" s="381" customFormat="true" ht="17.25" hidden="true" customHeight="true" outlineLevel="0" collapsed="false">
      <c r="A943" s="392" t="s">
        <v>309</v>
      </c>
      <c r="B943" s="428" t="n">
        <f aca="false">K901</f>
        <v>0.93</v>
      </c>
      <c r="C943" s="398" t="n">
        <f aca="false">B943</f>
        <v>0.93</v>
      </c>
      <c r="D943" s="398" t="n">
        <f aca="false">C943</f>
        <v>0.93</v>
      </c>
      <c r="E943" s="398" t="n">
        <f aca="false">D943</f>
        <v>0.93</v>
      </c>
      <c r="F943" s="398" t="n">
        <f aca="false">E943</f>
        <v>0.93</v>
      </c>
      <c r="G943" s="398" t="n">
        <f aca="false">F943</f>
        <v>0.93</v>
      </c>
      <c r="H943" s="458"/>
      <c r="I943" s="458"/>
      <c r="J943" s="458"/>
      <c r="K943" s="458"/>
      <c r="L943" s="388"/>
      <c r="M943" s="388"/>
      <c r="N943" s="388"/>
      <c r="O943" s="388"/>
      <c r="P943" s="388"/>
      <c r="Q943" s="388"/>
      <c r="R943" s="388"/>
      <c r="S943" s="388"/>
      <c r="T943" s="397" t="n">
        <v>1.5</v>
      </c>
      <c r="U943" s="398" t="n">
        <f aca="false">AC901</f>
        <v>1.13</v>
      </c>
      <c r="V943" s="398" t="n">
        <f aca="false">U943</f>
        <v>1.13</v>
      </c>
      <c r="W943" s="398" t="n">
        <f aca="false">V943</f>
        <v>1.13</v>
      </c>
      <c r="X943" s="398" t="n">
        <f aca="false">W943</f>
        <v>1.13</v>
      </c>
      <c r="Y943" s="398" t="n">
        <f aca="false">X943</f>
        <v>1.13</v>
      </c>
      <c r="Z943" s="459"/>
      <c r="AA943" s="459"/>
      <c r="AB943" s="450"/>
      <c r="AC943" s="459"/>
      <c r="AD943" s="383"/>
      <c r="AE943" s="384"/>
      <c r="AF943" s="384"/>
      <c r="AG943" s="384"/>
      <c r="AP943" s="384"/>
    </row>
    <row r="944" s="381" customFormat="true" ht="17.25" hidden="true" customHeight="true" outlineLevel="0" collapsed="false">
      <c r="A944" s="404" t="s">
        <v>310</v>
      </c>
      <c r="B944" s="428" t="n">
        <f aca="false">K902</f>
        <v>0.62</v>
      </c>
      <c r="C944" s="398" t="n">
        <f aca="false">B944</f>
        <v>0.62</v>
      </c>
      <c r="D944" s="398" t="n">
        <f aca="false">C944</f>
        <v>0.62</v>
      </c>
      <c r="E944" s="398" t="n">
        <f aca="false">D944</f>
        <v>0.62</v>
      </c>
      <c r="F944" s="398" t="n">
        <f aca="false">E944</f>
        <v>0.62</v>
      </c>
      <c r="G944" s="398" t="n">
        <f aca="false">F944</f>
        <v>0.62</v>
      </c>
      <c r="H944" s="458"/>
      <c r="I944" s="458"/>
      <c r="J944" s="458"/>
      <c r="K944" s="458"/>
      <c r="L944" s="388"/>
      <c r="M944" s="388"/>
      <c r="N944" s="388"/>
      <c r="O944" s="388"/>
      <c r="P944" s="388"/>
      <c r="Q944" s="388"/>
      <c r="R944" s="388"/>
      <c r="S944" s="388"/>
      <c r="T944" s="397" t="n">
        <v>1.2</v>
      </c>
      <c r="U944" s="398" t="n">
        <f aca="false">AC902</f>
        <v>0.82</v>
      </c>
      <c r="V944" s="398" t="n">
        <f aca="false">U944</f>
        <v>0.82</v>
      </c>
      <c r="W944" s="398" t="n">
        <f aca="false">V944</f>
        <v>0.82</v>
      </c>
      <c r="X944" s="398" t="n">
        <f aca="false">W944</f>
        <v>0.82</v>
      </c>
      <c r="Y944" s="398" t="n">
        <f aca="false">X944</f>
        <v>0.82</v>
      </c>
      <c r="Z944" s="459"/>
      <c r="AA944" s="459"/>
      <c r="AB944" s="450"/>
      <c r="AC944" s="459"/>
      <c r="AD944" s="383"/>
      <c r="AE944" s="384"/>
      <c r="AF944" s="384"/>
      <c r="AG944" s="384"/>
      <c r="AP944" s="384"/>
    </row>
    <row r="945" s="381" customFormat="true" ht="17.25" hidden="true" customHeight="true" outlineLevel="0" collapsed="false">
      <c r="A945" s="404" t="s">
        <v>311</v>
      </c>
      <c r="B945" s="428" t="n">
        <f aca="false">K903</f>
        <v>0.63</v>
      </c>
      <c r="C945" s="398" t="n">
        <f aca="false">B945</f>
        <v>0.63</v>
      </c>
      <c r="D945" s="398" t="n">
        <f aca="false">C945</f>
        <v>0.63</v>
      </c>
      <c r="E945" s="398" t="n">
        <f aca="false">D945</f>
        <v>0.63</v>
      </c>
      <c r="F945" s="398" t="n">
        <f aca="false">E945</f>
        <v>0.63</v>
      </c>
      <c r="G945" s="398" t="n">
        <f aca="false">F945</f>
        <v>0.63</v>
      </c>
      <c r="H945" s="458"/>
      <c r="I945" s="458"/>
      <c r="J945" s="458"/>
      <c r="K945" s="458"/>
      <c r="L945" s="388"/>
      <c r="M945" s="388"/>
      <c r="N945" s="388"/>
      <c r="O945" s="388"/>
      <c r="P945" s="388"/>
      <c r="Q945" s="388"/>
      <c r="R945" s="388"/>
      <c r="S945" s="388"/>
      <c r="T945" s="397" t="n">
        <v>1</v>
      </c>
      <c r="U945" s="398" t="n">
        <f aca="false">AC903</f>
        <v>0.63</v>
      </c>
      <c r="V945" s="398" t="n">
        <f aca="false">U945</f>
        <v>0.63</v>
      </c>
      <c r="W945" s="398" t="n">
        <f aca="false">V945</f>
        <v>0.63</v>
      </c>
      <c r="X945" s="398" t="n">
        <f aca="false">W945</f>
        <v>0.63</v>
      </c>
      <c r="Y945" s="398" t="n">
        <f aca="false">X945</f>
        <v>0.63</v>
      </c>
      <c r="Z945" s="459"/>
      <c r="AA945" s="459"/>
      <c r="AB945" s="450"/>
      <c r="AC945" s="459"/>
      <c r="AD945" s="383"/>
      <c r="AE945" s="384"/>
      <c r="AF945" s="384"/>
      <c r="AG945" s="384"/>
      <c r="AP945" s="384"/>
    </row>
    <row r="946" s="381" customFormat="true" ht="17.25" hidden="true" customHeight="true" outlineLevel="0" collapsed="false">
      <c r="A946" s="404" t="s">
        <v>312</v>
      </c>
      <c r="B946" s="428" t="n">
        <f aca="false">K904</f>
        <v>1.51</v>
      </c>
      <c r="C946" s="398" t="n">
        <f aca="false">B946</f>
        <v>1.51</v>
      </c>
      <c r="D946" s="398" t="n">
        <f aca="false">C946</f>
        <v>1.51</v>
      </c>
      <c r="E946" s="398" t="n">
        <f aca="false">D946</f>
        <v>1.51</v>
      </c>
      <c r="F946" s="398" t="n">
        <f aca="false">E946</f>
        <v>1.51</v>
      </c>
      <c r="G946" s="398" t="n">
        <f aca="false">F946</f>
        <v>1.51</v>
      </c>
      <c r="H946" s="458"/>
      <c r="I946" s="458"/>
      <c r="J946" s="458"/>
      <c r="K946" s="458"/>
      <c r="L946" s="388"/>
      <c r="M946" s="388"/>
      <c r="N946" s="388"/>
      <c r="O946" s="388"/>
      <c r="P946" s="388"/>
      <c r="Q946" s="388"/>
      <c r="R946" s="388"/>
      <c r="S946" s="388"/>
      <c r="T946" s="397" t="n">
        <v>2.2</v>
      </c>
      <c r="U946" s="398" t="n">
        <f aca="false">AC904</f>
        <v>1.71</v>
      </c>
      <c r="V946" s="398" t="n">
        <f aca="false">U946</f>
        <v>1.71</v>
      </c>
      <c r="W946" s="398" t="n">
        <f aca="false">V946</f>
        <v>1.71</v>
      </c>
      <c r="X946" s="398" t="n">
        <f aca="false">W946</f>
        <v>1.71</v>
      </c>
      <c r="Y946" s="398" t="n">
        <f aca="false">X946</f>
        <v>1.71</v>
      </c>
      <c r="Z946" s="459"/>
      <c r="AA946" s="459"/>
      <c r="AB946" s="450"/>
      <c r="AC946" s="459"/>
      <c r="AD946" s="383"/>
      <c r="AE946" s="384"/>
      <c r="AF946" s="384"/>
      <c r="AG946" s="384"/>
      <c r="AP946" s="384"/>
    </row>
    <row r="947" s="381" customFormat="true" ht="17.25" hidden="true" customHeight="true" outlineLevel="0" collapsed="false">
      <c r="A947" s="392" t="s">
        <v>259</v>
      </c>
      <c r="B947" s="428" t="n">
        <f aca="false">K905</f>
        <v>1.21</v>
      </c>
      <c r="C947" s="398" t="n">
        <f aca="false">B947</f>
        <v>1.21</v>
      </c>
      <c r="D947" s="398" t="n">
        <f aca="false">C947</f>
        <v>1.21</v>
      </c>
      <c r="E947" s="398" t="n">
        <f aca="false">D947</f>
        <v>1.21</v>
      </c>
      <c r="F947" s="398" t="n">
        <f aca="false">E947</f>
        <v>1.21</v>
      </c>
      <c r="G947" s="398" t="n">
        <f aca="false">F947</f>
        <v>1.21</v>
      </c>
      <c r="H947" s="458"/>
      <c r="I947" s="458"/>
      <c r="J947" s="458"/>
      <c r="K947" s="458"/>
      <c r="L947" s="388"/>
      <c r="M947" s="388"/>
      <c r="N947" s="388"/>
      <c r="O947" s="388"/>
      <c r="P947" s="388"/>
      <c r="Q947" s="388"/>
      <c r="R947" s="388"/>
      <c r="S947" s="388"/>
      <c r="T947" s="397" t="n">
        <v>5</v>
      </c>
      <c r="U947" s="398" t="n">
        <f aca="false">AC905</f>
        <v>1.21</v>
      </c>
      <c r="V947" s="398" t="n">
        <f aca="false">U947</f>
        <v>1.21</v>
      </c>
      <c r="W947" s="398" t="n">
        <f aca="false">V947</f>
        <v>1.21</v>
      </c>
      <c r="X947" s="398" t="n">
        <f aca="false">W947</f>
        <v>1.21</v>
      </c>
      <c r="Y947" s="398" t="n">
        <f aca="false">X947</f>
        <v>1.21</v>
      </c>
      <c r="Z947" s="459"/>
      <c r="AA947" s="459"/>
      <c r="AB947" s="450"/>
      <c r="AC947" s="459"/>
      <c r="AD947" s="383"/>
      <c r="AE947" s="384"/>
      <c r="AF947" s="384"/>
      <c r="AG947" s="384"/>
      <c r="AP947" s="384"/>
    </row>
    <row r="948" s="381" customFormat="true" ht="17.25" hidden="true" customHeight="true" outlineLevel="0" collapsed="false">
      <c r="A948" s="392" t="s">
        <v>260</v>
      </c>
      <c r="B948" s="428" t="n">
        <f aca="false">K906</f>
        <v>9.84795321637427</v>
      </c>
      <c r="C948" s="398" t="n">
        <f aca="false">B948+$S$653</f>
        <v>10.1264271790588</v>
      </c>
      <c r="D948" s="398" t="n">
        <f aca="false">C948+$S$653</f>
        <v>10.4049011417432</v>
      </c>
      <c r="E948" s="398" t="n">
        <f aca="false">D948+$S$653</f>
        <v>10.6833751044277</v>
      </c>
      <c r="F948" s="398" t="n">
        <f aca="false">E948+$S$653</f>
        <v>10.9618490671122</v>
      </c>
      <c r="G948" s="398" t="n">
        <f aca="false">F948+$S$653</f>
        <v>11.2403230297967</v>
      </c>
      <c r="H948" s="458"/>
      <c r="I948" s="458"/>
      <c r="J948" s="458"/>
      <c r="K948" s="458"/>
      <c r="L948" s="388"/>
      <c r="M948" s="388"/>
      <c r="N948" s="388"/>
      <c r="O948" s="388"/>
      <c r="P948" s="388"/>
      <c r="Q948" s="388"/>
      <c r="R948" s="388"/>
      <c r="S948" s="388"/>
      <c r="T948" s="397" t="n">
        <v>1.8</v>
      </c>
      <c r="U948" s="398" t="n">
        <f aca="false">AC906+0.4</f>
        <v>13.1</v>
      </c>
      <c r="V948" s="398" t="n">
        <f aca="false">U948+0.4</f>
        <v>13.5</v>
      </c>
      <c r="W948" s="398" t="n">
        <f aca="false">V948+0.4</f>
        <v>13.9</v>
      </c>
      <c r="X948" s="398" t="n">
        <f aca="false">W948+0.4</f>
        <v>14.3</v>
      </c>
      <c r="Y948" s="398" t="n">
        <f aca="false">X948+0.4</f>
        <v>14.7</v>
      </c>
      <c r="Z948" s="459"/>
      <c r="AA948" s="459"/>
      <c r="AB948" s="450"/>
      <c r="AC948" s="459"/>
      <c r="AD948" s="383"/>
      <c r="AE948" s="384"/>
      <c r="AF948" s="384"/>
      <c r="AG948" s="384"/>
      <c r="AP948" s="384"/>
    </row>
    <row r="949" s="381" customFormat="true" ht="17.25" hidden="true" customHeight="true" outlineLevel="0" collapsed="false">
      <c r="A949" s="392" t="s">
        <v>261</v>
      </c>
      <c r="B949" s="428" t="n">
        <f aca="false">K907</f>
        <v>9.6017543859649</v>
      </c>
      <c r="C949" s="398" t="n">
        <f aca="false">B949+$S$654</f>
        <v>9.87326649958228</v>
      </c>
      <c r="D949" s="398" t="n">
        <f aca="false">C949+$S$654</f>
        <v>10.1447786131997</v>
      </c>
      <c r="E949" s="398" t="n">
        <f aca="false">D949+$S$654</f>
        <v>10.416290726817</v>
      </c>
      <c r="F949" s="398" t="n">
        <f aca="false">E949+$S$654</f>
        <v>10.6878028404344</v>
      </c>
      <c r="G949" s="398" t="n">
        <f aca="false">F949+$S$654</f>
        <v>10.9593149540518</v>
      </c>
      <c r="H949" s="458"/>
      <c r="I949" s="458"/>
      <c r="J949" s="458"/>
      <c r="K949" s="458"/>
      <c r="L949" s="388"/>
      <c r="M949" s="388"/>
      <c r="N949" s="388"/>
      <c r="O949" s="388"/>
      <c r="P949" s="388"/>
      <c r="Q949" s="388"/>
      <c r="R949" s="388"/>
      <c r="S949" s="388"/>
      <c r="T949" s="397" t="n">
        <v>2.5</v>
      </c>
      <c r="U949" s="398" t="n">
        <f aca="false">AC907+0.4</f>
        <v>13.1</v>
      </c>
      <c r="V949" s="398" t="n">
        <f aca="false">U949+0.4</f>
        <v>13.5</v>
      </c>
      <c r="W949" s="398" t="n">
        <f aca="false">V949+0.4</f>
        <v>13.9</v>
      </c>
      <c r="X949" s="398" t="n">
        <f aca="false">W949+0.4</f>
        <v>14.3</v>
      </c>
      <c r="Y949" s="398" t="n">
        <f aca="false">X949+0.4</f>
        <v>14.7</v>
      </c>
      <c r="Z949" s="459"/>
      <c r="AA949" s="459"/>
      <c r="AB949" s="450"/>
      <c r="AC949" s="459"/>
      <c r="AD949" s="383"/>
      <c r="AE949" s="384"/>
      <c r="AF949" s="384"/>
      <c r="AG949" s="384"/>
      <c r="AP949" s="384"/>
    </row>
    <row r="950" s="381" customFormat="true" ht="17.25" hidden="true" customHeight="true" outlineLevel="0" collapsed="false">
      <c r="A950" s="392" t="s">
        <v>262</v>
      </c>
      <c r="B950" s="428" t="n">
        <f aca="false">K908</f>
        <v>1.47719298245614</v>
      </c>
      <c r="C950" s="398" t="n">
        <f aca="false">B950+$S$655</f>
        <v>1.51896407685882</v>
      </c>
      <c r="D950" s="398" t="n">
        <f aca="false">C950+$S$655</f>
        <v>1.56073517126149</v>
      </c>
      <c r="E950" s="398" t="n">
        <f aca="false">D950+$S$655</f>
        <v>1.60250626566416</v>
      </c>
      <c r="F950" s="398" t="n">
        <f aca="false">E950+$S$655</f>
        <v>1.64427736006684</v>
      </c>
      <c r="G950" s="398" t="n">
        <f aca="false">F950+$S$655</f>
        <v>1.68604845446951</v>
      </c>
      <c r="H950" s="458"/>
      <c r="I950" s="458"/>
      <c r="J950" s="458"/>
      <c r="K950" s="458"/>
      <c r="L950" s="388"/>
      <c r="M950" s="388"/>
      <c r="N950" s="388"/>
      <c r="O950" s="388"/>
      <c r="P950" s="388"/>
      <c r="Q950" s="388"/>
      <c r="R950" s="388"/>
      <c r="S950" s="388"/>
      <c r="T950" s="397" t="n">
        <v>3</v>
      </c>
      <c r="U950" s="398" t="n">
        <f aca="false">AC908</f>
        <v>0.6</v>
      </c>
      <c r="V950" s="398" t="n">
        <f aca="false">U950</f>
        <v>0.6</v>
      </c>
      <c r="W950" s="398" t="n">
        <f aca="false">V950</f>
        <v>0.6</v>
      </c>
      <c r="X950" s="398" t="n">
        <f aca="false">W950</f>
        <v>0.6</v>
      </c>
      <c r="Y950" s="398" t="n">
        <f aca="false">X950</f>
        <v>0.6</v>
      </c>
      <c r="Z950" s="459"/>
      <c r="AA950" s="459"/>
      <c r="AB950" s="450"/>
      <c r="AC950" s="459"/>
      <c r="AD950" s="383"/>
      <c r="AE950" s="384"/>
      <c r="AF950" s="384"/>
      <c r="AG950" s="384"/>
      <c r="AP950" s="384"/>
    </row>
    <row r="951" s="381" customFormat="true" ht="17.25" hidden="true" customHeight="true" outlineLevel="0" collapsed="false">
      <c r="A951" s="404" t="s">
        <v>313</v>
      </c>
      <c r="B951" s="428" t="n">
        <f aca="false">K909</f>
        <v>0.1</v>
      </c>
      <c r="C951" s="398" t="n">
        <f aca="false">B951</f>
        <v>0.1</v>
      </c>
      <c r="D951" s="398" t="n">
        <f aca="false">C951</f>
        <v>0.1</v>
      </c>
      <c r="E951" s="398" t="n">
        <f aca="false">D951</f>
        <v>0.1</v>
      </c>
      <c r="F951" s="398" t="n">
        <f aca="false">E951</f>
        <v>0.1</v>
      </c>
      <c r="G951" s="398" t="n">
        <f aca="false">F951</f>
        <v>0.1</v>
      </c>
      <c r="H951" s="458"/>
      <c r="I951" s="458"/>
      <c r="J951" s="458"/>
      <c r="K951" s="458"/>
      <c r="L951" s="388"/>
      <c r="M951" s="388"/>
      <c r="N951" s="388"/>
      <c r="O951" s="388"/>
      <c r="P951" s="388"/>
      <c r="Q951" s="388"/>
      <c r="R951" s="388"/>
      <c r="S951" s="388"/>
      <c r="T951" s="397" t="n">
        <v>1.2</v>
      </c>
      <c r="U951" s="398" t="n">
        <f aca="false">AC909</f>
        <v>0.1</v>
      </c>
      <c r="V951" s="398" t="n">
        <f aca="false">U951</f>
        <v>0.1</v>
      </c>
      <c r="W951" s="398" t="n">
        <f aca="false">V951</f>
        <v>0.1</v>
      </c>
      <c r="X951" s="398" t="n">
        <f aca="false">W951</f>
        <v>0.1</v>
      </c>
      <c r="Y951" s="398" t="n">
        <f aca="false">X951</f>
        <v>0.1</v>
      </c>
      <c r="Z951" s="459"/>
      <c r="AA951" s="459"/>
      <c r="AB951" s="450"/>
      <c r="AC951" s="459"/>
      <c r="AD951" s="383"/>
      <c r="AE951" s="384"/>
      <c r="AF951" s="384"/>
      <c r="AG951" s="384"/>
      <c r="AP951" s="384"/>
    </row>
    <row r="952" s="381" customFormat="true" ht="17.25" hidden="true" customHeight="true" outlineLevel="0" collapsed="false">
      <c r="A952" s="404" t="s">
        <v>314</v>
      </c>
      <c r="B952" s="428" t="n">
        <f aca="false">K910</f>
        <v>3.1</v>
      </c>
      <c r="C952" s="398" t="n">
        <f aca="false">B952</f>
        <v>3.1</v>
      </c>
      <c r="D952" s="398" t="n">
        <f aca="false">C952</f>
        <v>3.1</v>
      </c>
      <c r="E952" s="398" t="n">
        <f aca="false">D952</f>
        <v>3.1</v>
      </c>
      <c r="F952" s="398" t="n">
        <f aca="false">E952</f>
        <v>3.1</v>
      </c>
      <c r="G952" s="398" t="n">
        <f aca="false">F952</f>
        <v>3.1</v>
      </c>
      <c r="H952" s="458"/>
      <c r="I952" s="458"/>
      <c r="J952" s="458"/>
      <c r="K952" s="458"/>
      <c r="L952" s="388"/>
      <c r="M952" s="388"/>
      <c r="N952" s="388"/>
      <c r="O952" s="388"/>
      <c r="P952" s="388"/>
      <c r="Q952" s="388"/>
      <c r="R952" s="388"/>
      <c r="S952" s="388"/>
      <c r="T952" s="397" t="n">
        <v>6.4</v>
      </c>
      <c r="U952" s="398" t="n">
        <f aca="false">AC910</f>
        <v>3.5</v>
      </c>
      <c r="V952" s="398" t="n">
        <f aca="false">U952</f>
        <v>3.5</v>
      </c>
      <c r="W952" s="398" t="n">
        <f aca="false">V952</f>
        <v>3.5</v>
      </c>
      <c r="X952" s="398" t="n">
        <f aca="false">W952</f>
        <v>3.5</v>
      </c>
      <c r="Y952" s="398" t="n">
        <f aca="false">X952</f>
        <v>3.5</v>
      </c>
      <c r="Z952" s="459"/>
      <c r="AA952" s="459"/>
      <c r="AB952" s="450"/>
      <c r="AC952" s="459"/>
      <c r="AD952" s="383"/>
      <c r="AE952" s="384"/>
      <c r="AF952" s="384"/>
      <c r="AG952" s="384"/>
      <c r="AP952" s="384"/>
    </row>
    <row r="953" s="381" customFormat="true" ht="17.25" hidden="true" customHeight="true" outlineLevel="0" collapsed="false">
      <c r="A953" s="404" t="s">
        <v>315</v>
      </c>
      <c r="B953" s="428" t="n">
        <f aca="false">K911</f>
        <v>4.84701754385965</v>
      </c>
      <c r="C953" s="398" t="n">
        <f aca="false">B953+$S$658</f>
        <v>4.9806850459482</v>
      </c>
      <c r="D953" s="398" t="n">
        <f aca="false">C953+$S$658</f>
        <v>5.11435254803676</v>
      </c>
      <c r="E953" s="398" t="n">
        <f aca="false">D953+$S$658</f>
        <v>5.24802005012531</v>
      </c>
      <c r="F953" s="398" t="n">
        <f aca="false">E953+$S$658</f>
        <v>5.38168755221387</v>
      </c>
      <c r="G953" s="398" t="n">
        <f aca="false">F953+$S$658</f>
        <v>5.51535505430242</v>
      </c>
      <c r="H953" s="458"/>
      <c r="I953" s="458"/>
      <c r="J953" s="458"/>
      <c r="K953" s="458"/>
      <c r="L953" s="388"/>
      <c r="M953" s="388"/>
      <c r="N953" s="388"/>
      <c r="O953" s="388"/>
      <c r="P953" s="388"/>
      <c r="Q953" s="388"/>
      <c r="R953" s="388"/>
      <c r="S953" s="388"/>
      <c r="T953" s="397" t="n">
        <v>1.3</v>
      </c>
      <c r="U953" s="398" t="n">
        <f aca="false">AC911</f>
        <v>2.32</v>
      </c>
      <c r="V953" s="398" t="n">
        <f aca="false">U953</f>
        <v>2.32</v>
      </c>
      <c r="W953" s="398" t="n">
        <f aca="false">V953</f>
        <v>2.32</v>
      </c>
      <c r="X953" s="398" t="n">
        <f aca="false">W953</f>
        <v>2.32</v>
      </c>
      <c r="Y953" s="398" t="n">
        <f aca="false">X953</f>
        <v>2.32</v>
      </c>
      <c r="Z953" s="459"/>
      <c r="AA953" s="459"/>
      <c r="AB953" s="450"/>
      <c r="AC953" s="459"/>
      <c r="AD953" s="383"/>
      <c r="AE953" s="384"/>
      <c r="AF953" s="384"/>
      <c r="AG953" s="384"/>
      <c r="AP953" s="384"/>
    </row>
    <row r="954" s="381" customFormat="true" ht="17.25" hidden="true" customHeight="true" outlineLevel="0" collapsed="false">
      <c r="A954" s="404" t="s">
        <v>316</v>
      </c>
      <c r="B954" s="428" t="n">
        <f aca="false">K912</f>
        <v>1.06</v>
      </c>
      <c r="C954" s="398" t="n">
        <f aca="false">B954</f>
        <v>1.06</v>
      </c>
      <c r="D954" s="398" t="n">
        <f aca="false">C954</f>
        <v>1.06</v>
      </c>
      <c r="E954" s="398" t="n">
        <f aca="false">D954</f>
        <v>1.06</v>
      </c>
      <c r="F954" s="398" t="n">
        <f aca="false">E954</f>
        <v>1.06</v>
      </c>
      <c r="G954" s="398" t="n">
        <f aca="false">F954</f>
        <v>1.06</v>
      </c>
      <c r="H954" s="458"/>
      <c r="I954" s="458"/>
      <c r="J954" s="458"/>
      <c r="K954" s="458"/>
      <c r="L954" s="388"/>
      <c r="M954" s="388"/>
      <c r="N954" s="388"/>
      <c r="O954" s="388"/>
      <c r="P954" s="388"/>
      <c r="Q954" s="388"/>
      <c r="R954" s="388"/>
      <c r="S954" s="388"/>
      <c r="T954" s="397" t="n">
        <v>2</v>
      </c>
      <c r="U954" s="398" t="n">
        <f aca="false">AC912</f>
        <v>1.18</v>
      </c>
      <c r="V954" s="398" t="n">
        <f aca="false">U954</f>
        <v>1.18</v>
      </c>
      <c r="W954" s="398" t="n">
        <f aca="false">V954</f>
        <v>1.18</v>
      </c>
      <c r="X954" s="398" t="n">
        <f aca="false">W954</f>
        <v>1.18</v>
      </c>
      <c r="Y954" s="398" t="n">
        <f aca="false">X954</f>
        <v>1.18</v>
      </c>
      <c r="Z954" s="459"/>
      <c r="AA954" s="459"/>
      <c r="AB954" s="450"/>
      <c r="AC954" s="459"/>
      <c r="AD954" s="383"/>
      <c r="AE954" s="384"/>
      <c r="AF954" s="384"/>
      <c r="AG954" s="384"/>
      <c r="AP954" s="384"/>
    </row>
    <row r="955" s="381" customFormat="true" ht="17.25" hidden="true" customHeight="true" outlineLevel="0" collapsed="false">
      <c r="A955" s="404" t="s">
        <v>317</v>
      </c>
      <c r="B955" s="428" t="n">
        <f aca="false">K913</f>
        <v>1.32</v>
      </c>
      <c r="C955" s="398" t="n">
        <f aca="false">B955</f>
        <v>1.32</v>
      </c>
      <c r="D955" s="398" t="n">
        <f aca="false">C955</f>
        <v>1.32</v>
      </c>
      <c r="E955" s="398" t="n">
        <f aca="false">D955</f>
        <v>1.32</v>
      </c>
      <c r="F955" s="398" t="n">
        <f aca="false">E955</f>
        <v>1.32</v>
      </c>
      <c r="G955" s="398" t="n">
        <f aca="false">F955</f>
        <v>1.32</v>
      </c>
      <c r="H955" s="458"/>
      <c r="I955" s="458"/>
      <c r="J955" s="458"/>
      <c r="K955" s="458"/>
      <c r="L955" s="388"/>
      <c r="M955" s="388"/>
      <c r="N955" s="388"/>
      <c r="O955" s="388"/>
      <c r="P955" s="388"/>
      <c r="Q955" s="388"/>
      <c r="R955" s="388"/>
      <c r="S955" s="388"/>
      <c r="T955" s="397" t="n">
        <v>3.2</v>
      </c>
      <c r="U955" s="398" t="n">
        <f aca="false">AC913</f>
        <v>1.52</v>
      </c>
      <c r="V955" s="398" t="n">
        <f aca="false">U955</f>
        <v>1.52</v>
      </c>
      <c r="W955" s="398" t="n">
        <f aca="false">V955</f>
        <v>1.52</v>
      </c>
      <c r="X955" s="398" t="n">
        <f aca="false">W955</f>
        <v>1.52</v>
      </c>
      <c r="Y955" s="398" t="n">
        <f aca="false">X955</f>
        <v>1.52</v>
      </c>
      <c r="Z955" s="459"/>
      <c r="AA955" s="459"/>
      <c r="AB955" s="450"/>
      <c r="AC955" s="459"/>
      <c r="AD955" s="383"/>
      <c r="AE955" s="384"/>
      <c r="AF955" s="384"/>
      <c r="AG955" s="384"/>
      <c r="AP955" s="384"/>
    </row>
    <row r="956" s="381" customFormat="true" ht="17.25" hidden="true" customHeight="true" outlineLevel="0" collapsed="false">
      <c r="A956" s="404" t="s">
        <v>318</v>
      </c>
      <c r="B956" s="428" t="n">
        <f aca="false">K914</f>
        <v>2.32</v>
      </c>
      <c r="C956" s="398" t="n">
        <f aca="false">B956</f>
        <v>2.32</v>
      </c>
      <c r="D956" s="398" t="n">
        <f aca="false">C956</f>
        <v>2.32</v>
      </c>
      <c r="E956" s="398" t="n">
        <f aca="false">D956</f>
        <v>2.32</v>
      </c>
      <c r="F956" s="398" t="n">
        <f aca="false">E956</f>
        <v>2.32</v>
      </c>
      <c r="G956" s="398" t="n">
        <f aca="false">F956</f>
        <v>2.32</v>
      </c>
      <c r="H956" s="458"/>
      <c r="I956" s="458"/>
      <c r="J956" s="458"/>
      <c r="K956" s="458"/>
      <c r="L956" s="388"/>
      <c r="M956" s="388"/>
      <c r="N956" s="388"/>
      <c r="O956" s="388"/>
      <c r="P956" s="388"/>
      <c r="Q956" s="388"/>
      <c r="R956" s="388"/>
      <c r="S956" s="388"/>
      <c r="T956" s="397" t="n">
        <v>3</v>
      </c>
      <c r="U956" s="398" t="n">
        <f aca="false">AC914</f>
        <v>2.52</v>
      </c>
      <c r="V956" s="398" t="n">
        <f aca="false">U956</f>
        <v>2.52</v>
      </c>
      <c r="W956" s="398" t="n">
        <f aca="false">V956</f>
        <v>2.52</v>
      </c>
      <c r="X956" s="398" t="n">
        <f aca="false">W956</f>
        <v>2.52</v>
      </c>
      <c r="Y956" s="398" t="n">
        <f aca="false">X956</f>
        <v>2.52</v>
      </c>
      <c r="Z956" s="459"/>
      <c r="AA956" s="459"/>
      <c r="AB956" s="450"/>
      <c r="AC956" s="459"/>
      <c r="AD956" s="383"/>
      <c r="AE956" s="384"/>
      <c r="AF956" s="384"/>
      <c r="AG956" s="384"/>
      <c r="AP956" s="384"/>
    </row>
    <row r="957" s="381" customFormat="true" ht="17.25" hidden="true" customHeight="true" outlineLevel="0" collapsed="false">
      <c r="A957" s="404" t="s">
        <v>319</v>
      </c>
      <c r="B957" s="428" t="n">
        <f aca="false">K915</f>
        <v>2.56</v>
      </c>
      <c r="C957" s="398" t="n">
        <f aca="false">B957</f>
        <v>2.56</v>
      </c>
      <c r="D957" s="398" t="n">
        <f aca="false">C957</f>
        <v>2.56</v>
      </c>
      <c r="E957" s="398" t="n">
        <f aca="false">D957</f>
        <v>2.56</v>
      </c>
      <c r="F957" s="398" t="n">
        <f aca="false">E957</f>
        <v>2.56</v>
      </c>
      <c r="G957" s="398" t="n">
        <f aca="false">F957</f>
        <v>2.56</v>
      </c>
      <c r="H957" s="458"/>
      <c r="I957" s="458"/>
      <c r="J957" s="458"/>
      <c r="K957" s="458"/>
      <c r="L957" s="388"/>
      <c r="M957" s="388"/>
      <c r="N957" s="388"/>
      <c r="O957" s="388"/>
      <c r="P957" s="388"/>
      <c r="Q957" s="388"/>
      <c r="R957" s="388"/>
      <c r="S957" s="388"/>
      <c r="T957" s="397" t="n">
        <v>3.2</v>
      </c>
      <c r="U957" s="398" t="n">
        <f aca="false">AC915</f>
        <v>2.96</v>
      </c>
      <c r="V957" s="398" t="n">
        <f aca="false">U957</f>
        <v>2.96</v>
      </c>
      <c r="W957" s="398" t="n">
        <f aca="false">V957</f>
        <v>2.96</v>
      </c>
      <c r="X957" s="398" t="n">
        <f aca="false">W957</f>
        <v>2.96</v>
      </c>
      <c r="Y957" s="398" t="n">
        <f aca="false">X957</f>
        <v>2.96</v>
      </c>
      <c r="Z957" s="459"/>
      <c r="AA957" s="459"/>
      <c r="AB957" s="450"/>
      <c r="AC957" s="459"/>
      <c r="AD957" s="383"/>
      <c r="AE957" s="384"/>
      <c r="AF957" s="384"/>
      <c r="AG957" s="384"/>
      <c r="AP957" s="384"/>
    </row>
    <row r="958" s="381" customFormat="true" ht="17.25" hidden="true" customHeight="true" outlineLevel="0" collapsed="false">
      <c r="A958" s="392" t="s">
        <v>270</v>
      </c>
      <c r="B958" s="428" t="n">
        <f aca="false">K916</f>
        <v>1</v>
      </c>
      <c r="C958" s="398" t="n">
        <f aca="false">B958</f>
        <v>1</v>
      </c>
      <c r="D958" s="398" t="n">
        <f aca="false">C958</f>
        <v>1</v>
      </c>
      <c r="E958" s="398" t="n">
        <f aca="false">D958</f>
        <v>1</v>
      </c>
      <c r="F958" s="398" t="n">
        <f aca="false">E958</f>
        <v>1</v>
      </c>
      <c r="G958" s="398" t="n">
        <f aca="false">F958</f>
        <v>1</v>
      </c>
      <c r="H958" s="458"/>
      <c r="I958" s="458"/>
      <c r="J958" s="458"/>
      <c r="K958" s="458"/>
      <c r="L958" s="388"/>
      <c r="M958" s="388"/>
      <c r="N958" s="388"/>
      <c r="O958" s="388"/>
      <c r="P958" s="388"/>
      <c r="Q958" s="388"/>
      <c r="R958" s="388"/>
      <c r="S958" s="388"/>
      <c r="T958" s="397" t="n">
        <v>2.1</v>
      </c>
      <c r="U958" s="398" t="n">
        <f aca="false">AC916</f>
        <v>1</v>
      </c>
      <c r="V958" s="398" t="n">
        <f aca="false">U958</f>
        <v>1</v>
      </c>
      <c r="W958" s="398" t="n">
        <f aca="false">V958</f>
        <v>1</v>
      </c>
      <c r="X958" s="398" t="n">
        <f aca="false">W958</f>
        <v>1</v>
      </c>
      <c r="Y958" s="398" t="n">
        <f aca="false">X958</f>
        <v>1</v>
      </c>
      <c r="Z958" s="459"/>
      <c r="AA958" s="459"/>
      <c r="AB958" s="450"/>
      <c r="AC958" s="459"/>
      <c r="AD958" s="383"/>
      <c r="AE958" s="384"/>
      <c r="AF958" s="384"/>
      <c r="AG958" s="384"/>
      <c r="AP958" s="384"/>
    </row>
    <row r="959" s="381" customFormat="true" ht="17.25" hidden="true" customHeight="true" outlineLevel="0" collapsed="false">
      <c r="A959" s="392" t="s">
        <v>271</v>
      </c>
      <c r="B959" s="428" t="n">
        <f aca="false">K917</f>
        <v>4.83227513227513</v>
      </c>
      <c r="C959" s="398" t="n">
        <f aca="false">B959+$S$664</f>
        <v>4.97227513227513</v>
      </c>
      <c r="D959" s="398" t="n">
        <f aca="false">C959+$S$664</f>
        <v>5.11227513227513</v>
      </c>
      <c r="E959" s="398" t="n">
        <f aca="false">D959+$S$664</f>
        <v>5.25227513227513</v>
      </c>
      <c r="F959" s="398" t="n">
        <f aca="false">E959+$S$664</f>
        <v>5.39227513227513</v>
      </c>
      <c r="G959" s="398" t="n">
        <f aca="false">F959+$S$664</f>
        <v>5.53227513227513</v>
      </c>
      <c r="H959" s="458"/>
      <c r="I959" s="458"/>
      <c r="J959" s="458"/>
      <c r="K959" s="458"/>
      <c r="L959" s="388"/>
      <c r="M959" s="388"/>
      <c r="N959" s="388"/>
      <c r="O959" s="388"/>
      <c r="P959" s="388"/>
      <c r="Q959" s="388"/>
      <c r="R959" s="388"/>
      <c r="S959" s="388"/>
      <c r="T959" s="397" t="n">
        <v>2.8</v>
      </c>
      <c r="U959" s="398" t="n">
        <f aca="false">AC917+0.1</f>
        <v>4.1</v>
      </c>
      <c r="V959" s="398" t="n">
        <f aca="false">U959+0.1</f>
        <v>4.2</v>
      </c>
      <c r="W959" s="398" t="n">
        <f aca="false">V959+0.1</f>
        <v>4.3</v>
      </c>
      <c r="X959" s="398" t="n">
        <f aca="false">W959+0.1</f>
        <v>4.4</v>
      </c>
      <c r="Y959" s="398" t="n">
        <f aca="false">X959+0.1</f>
        <v>4.5</v>
      </c>
      <c r="Z959" s="459"/>
      <c r="AA959" s="459"/>
      <c r="AB959" s="450"/>
      <c r="AC959" s="459"/>
      <c r="AD959" s="383"/>
      <c r="AE959" s="384"/>
      <c r="AF959" s="384"/>
      <c r="AG959" s="384"/>
      <c r="AP959" s="384"/>
    </row>
    <row r="960" s="381" customFormat="true" ht="17.25" hidden="true" customHeight="true" outlineLevel="0" collapsed="false">
      <c r="A960" s="392" t="s">
        <v>320</v>
      </c>
      <c r="B960" s="428" t="n">
        <f aca="false">K918</f>
        <v>4.83227513227513</v>
      </c>
      <c r="C960" s="398" t="n">
        <f aca="false">B960+$S$665</f>
        <v>4.97227513227513</v>
      </c>
      <c r="D960" s="398" t="n">
        <f aca="false">C960+$S$665</f>
        <v>5.11227513227513</v>
      </c>
      <c r="E960" s="398" t="n">
        <f aca="false">D960+$S$665</f>
        <v>5.25227513227513</v>
      </c>
      <c r="F960" s="398" t="n">
        <f aca="false">E960+$S$665</f>
        <v>5.39227513227513</v>
      </c>
      <c r="G960" s="398" t="n">
        <f aca="false">F960+$S$665</f>
        <v>5.53227513227513</v>
      </c>
      <c r="H960" s="458"/>
      <c r="I960" s="458"/>
      <c r="J960" s="458"/>
      <c r="K960" s="458"/>
      <c r="L960" s="388"/>
      <c r="M960" s="388"/>
      <c r="N960" s="388"/>
      <c r="O960" s="388"/>
      <c r="P960" s="388"/>
      <c r="Q960" s="388"/>
      <c r="R960" s="388"/>
      <c r="S960" s="388"/>
      <c r="T960" s="397" t="n">
        <v>1.6</v>
      </c>
      <c r="U960" s="398" t="n">
        <f aca="false">AC918+0.1</f>
        <v>4.1</v>
      </c>
      <c r="V960" s="398" t="n">
        <f aca="false">U960+0.1</f>
        <v>4.2</v>
      </c>
      <c r="W960" s="398" t="n">
        <f aca="false">V960+0.1</f>
        <v>4.3</v>
      </c>
      <c r="X960" s="398" t="n">
        <f aca="false">W960+0.1</f>
        <v>4.4</v>
      </c>
      <c r="Y960" s="398" t="n">
        <f aca="false">X960+0.1</f>
        <v>4.5</v>
      </c>
      <c r="Z960" s="459"/>
      <c r="AA960" s="459"/>
      <c r="AB960" s="450"/>
      <c r="AC960" s="459"/>
      <c r="AD960" s="383"/>
      <c r="AE960" s="384"/>
      <c r="AF960" s="384"/>
      <c r="AG960" s="384"/>
      <c r="AP960" s="384"/>
    </row>
    <row r="961" s="381" customFormat="true" ht="17.25" hidden="true" customHeight="true" outlineLevel="0" collapsed="false">
      <c r="A961" s="404" t="s">
        <v>321</v>
      </c>
      <c r="B961" s="428" t="n">
        <f aca="false">K919</f>
        <v>9.35555555555555</v>
      </c>
      <c r="C961" s="398" t="n">
        <f aca="false">B961+$S$666</f>
        <v>9.62010582010581</v>
      </c>
      <c r="D961" s="398" t="n">
        <f aca="false">C961+$S$666</f>
        <v>9.88465608465608</v>
      </c>
      <c r="E961" s="398" t="n">
        <f aca="false">D961+$S$666</f>
        <v>10.1492063492063</v>
      </c>
      <c r="F961" s="398" t="n">
        <f aca="false">E961+$S$666</f>
        <v>10.4137566137566</v>
      </c>
      <c r="G961" s="398" t="n">
        <f aca="false">F961+$S$666</f>
        <v>10.6783068783069</v>
      </c>
      <c r="H961" s="458"/>
      <c r="I961" s="458"/>
      <c r="J961" s="458"/>
      <c r="K961" s="458"/>
      <c r="L961" s="388"/>
      <c r="M961" s="388"/>
      <c r="N961" s="388"/>
      <c r="O961" s="388"/>
      <c r="P961" s="388"/>
      <c r="Q961" s="388"/>
      <c r="R961" s="388"/>
      <c r="S961" s="388"/>
      <c r="T961" s="397" t="n">
        <v>1.6</v>
      </c>
      <c r="U961" s="398" t="n">
        <f aca="false">AC919+0.2</f>
        <v>8.2</v>
      </c>
      <c r="V961" s="398" t="n">
        <f aca="false">U961+0.2</f>
        <v>8.4</v>
      </c>
      <c r="W961" s="398" t="n">
        <f aca="false">V961+0.2</f>
        <v>8.6</v>
      </c>
      <c r="X961" s="398" t="n">
        <f aca="false">W961+0.2</f>
        <v>8.8</v>
      </c>
      <c r="Y961" s="398" t="n">
        <f aca="false">X961+0.2</f>
        <v>9</v>
      </c>
      <c r="Z961" s="459"/>
      <c r="AA961" s="459"/>
      <c r="AB961" s="450"/>
      <c r="AC961" s="459"/>
      <c r="AD961" s="383"/>
      <c r="AE961" s="384"/>
      <c r="AF961" s="384"/>
      <c r="AG961" s="384"/>
      <c r="AP961" s="384"/>
    </row>
    <row r="962" s="381" customFormat="true" ht="17.25" hidden="true" customHeight="true" outlineLevel="0" collapsed="false">
      <c r="A962" s="404" t="s">
        <v>322</v>
      </c>
      <c r="B962" s="428" t="n">
        <f aca="false">K920</f>
        <v>0.25</v>
      </c>
      <c r="C962" s="398" t="n">
        <f aca="false">B962</f>
        <v>0.25</v>
      </c>
      <c r="D962" s="398" t="n">
        <f aca="false">C962</f>
        <v>0.25</v>
      </c>
      <c r="E962" s="398" t="n">
        <f aca="false">D962</f>
        <v>0.25</v>
      </c>
      <c r="F962" s="398" t="n">
        <f aca="false">E962</f>
        <v>0.25</v>
      </c>
      <c r="G962" s="398" t="n">
        <f aca="false">F962</f>
        <v>0.25</v>
      </c>
      <c r="H962" s="458"/>
      <c r="I962" s="458"/>
      <c r="J962" s="458"/>
      <c r="K962" s="458"/>
      <c r="L962" s="388"/>
      <c r="M962" s="388"/>
      <c r="N962" s="388"/>
      <c r="O962" s="388"/>
      <c r="P962" s="388"/>
      <c r="Q962" s="388"/>
      <c r="R962" s="388"/>
      <c r="S962" s="388"/>
      <c r="T962" s="397" t="n">
        <v>1.6</v>
      </c>
      <c r="U962" s="398" t="n">
        <f aca="false">AC920</f>
        <v>0.25</v>
      </c>
      <c r="V962" s="398" t="n">
        <f aca="false">U962</f>
        <v>0.25</v>
      </c>
      <c r="W962" s="398" t="n">
        <f aca="false">V962</f>
        <v>0.25</v>
      </c>
      <c r="X962" s="398" t="n">
        <f aca="false">W962</f>
        <v>0.25</v>
      </c>
      <c r="Y962" s="398" t="n">
        <f aca="false">X962</f>
        <v>0.25</v>
      </c>
      <c r="Z962" s="459"/>
      <c r="AA962" s="459"/>
      <c r="AB962" s="450"/>
      <c r="AC962" s="459"/>
      <c r="AD962" s="383"/>
      <c r="AE962" s="384"/>
      <c r="AF962" s="384"/>
      <c r="AG962" s="384"/>
      <c r="AP962" s="384"/>
    </row>
    <row r="963" s="381" customFormat="true" ht="17.25" hidden="true" customHeight="true" outlineLevel="0" collapsed="false">
      <c r="A963" s="392" t="s">
        <v>323</v>
      </c>
      <c r="B963" s="428" t="n">
        <f aca="false">K921</f>
        <v>3.69746588693957</v>
      </c>
      <c r="C963" s="398" t="n">
        <f aca="false">B963+$S$668</f>
        <v>3.80746588693957</v>
      </c>
      <c r="D963" s="398" t="n">
        <f aca="false">C963+$S$668</f>
        <v>3.91746588693957</v>
      </c>
      <c r="E963" s="398" t="n">
        <f aca="false">D963+$S$668</f>
        <v>4.02746588693957</v>
      </c>
      <c r="F963" s="398" t="n">
        <f aca="false">E963+$S$668</f>
        <v>4.13746588693957</v>
      </c>
      <c r="G963" s="398" t="n">
        <f aca="false">F963+$S$668</f>
        <v>4.24746588693957</v>
      </c>
      <c r="H963" s="458"/>
      <c r="I963" s="458"/>
      <c r="J963" s="458"/>
      <c r="K963" s="458"/>
      <c r="L963" s="388"/>
      <c r="M963" s="388"/>
      <c r="N963" s="388"/>
      <c r="O963" s="388"/>
      <c r="P963" s="388"/>
      <c r="Q963" s="388"/>
      <c r="R963" s="388"/>
      <c r="S963" s="388"/>
      <c r="T963" s="397" t="n">
        <v>5.3</v>
      </c>
      <c r="U963" s="398" t="n">
        <f aca="false">AC921+0.1</f>
        <v>3.6</v>
      </c>
      <c r="V963" s="398" t="n">
        <f aca="false">U963+0.1</f>
        <v>3.7</v>
      </c>
      <c r="W963" s="398" t="n">
        <f aca="false">V963+0.1</f>
        <v>3.8</v>
      </c>
      <c r="X963" s="398" t="n">
        <f aca="false">W963+0.1</f>
        <v>3.9</v>
      </c>
      <c r="Y963" s="398" t="n">
        <f aca="false">X963+0.1</f>
        <v>4</v>
      </c>
      <c r="Z963" s="459"/>
      <c r="AA963" s="459"/>
      <c r="AB963" s="450"/>
      <c r="AC963" s="459"/>
      <c r="AD963" s="383"/>
      <c r="AE963" s="384"/>
      <c r="AF963" s="384"/>
      <c r="AG963" s="384"/>
      <c r="AP963" s="384"/>
    </row>
    <row r="964" s="381" customFormat="true" ht="17.25" hidden="true" customHeight="true" outlineLevel="0" collapsed="false">
      <c r="A964" s="392" t="s">
        <v>276</v>
      </c>
      <c r="B964" s="428" t="n">
        <f aca="false">K922</f>
        <v>5.41637426900585</v>
      </c>
      <c r="C964" s="398" t="n">
        <f aca="false">B964+$S$669</f>
        <v>5.56953494848232</v>
      </c>
      <c r="D964" s="398" t="n">
        <f aca="false">C964+$S$669</f>
        <v>5.72269562795878</v>
      </c>
      <c r="E964" s="398" t="n">
        <f aca="false">D964+$S$669</f>
        <v>5.87585630743525</v>
      </c>
      <c r="F964" s="398" t="n">
        <f aca="false">E964+$S$669</f>
        <v>6.02901698691172</v>
      </c>
      <c r="G964" s="398" t="n">
        <f aca="false">F964+$S$669</f>
        <v>6.18217766638819</v>
      </c>
      <c r="H964" s="458"/>
      <c r="I964" s="458"/>
      <c r="J964" s="458"/>
      <c r="K964" s="458"/>
      <c r="L964" s="388"/>
      <c r="M964" s="388"/>
      <c r="N964" s="388"/>
      <c r="O964" s="388"/>
      <c r="P964" s="388"/>
      <c r="Q964" s="388"/>
      <c r="R964" s="388"/>
      <c r="S964" s="388"/>
      <c r="T964" s="397" t="n">
        <v>1.5</v>
      </c>
      <c r="U964" s="398" t="n">
        <f aca="false">AC922+0.1</f>
        <v>4.6</v>
      </c>
      <c r="V964" s="398" t="n">
        <f aca="false">U964+0.1</f>
        <v>4.7</v>
      </c>
      <c r="W964" s="398" t="n">
        <f aca="false">V964+0.1</f>
        <v>4.8</v>
      </c>
      <c r="X964" s="398" t="n">
        <f aca="false">W964+0.1</f>
        <v>4.9</v>
      </c>
      <c r="Y964" s="398" t="n">
        <f aca="false">X964+0.1</f>
        <v>5</v>
      </c>
      <c r="Z964" s="459"/>
      <c r="AA964" s="459"/>
      <c r="AB964" s="450"/>
      <c r="AC964" s="459"/>
      <c r="AD964" s="383"/>
      <c r="AE964" s="384"/>
      <c r="AF964" s="384"/>
      <c r="AG964" s="384"/>
      <c r="AP964" s="384"/>
    </row>
    <row r="965" s="381" customFormat="true" ht="17.25" hidden="true" customHeight="true" outlineLevel="0" collapsed="false">
      <c r="A965" s="392" t="s">
        <v>324</v>
      </c>
      <c r="B965" s="428" t="n">
        <f aca="false">K923</f>
        <v>3.85316067947647</v>
      </c>
      <c r="C965" s="398" t="n">
        <f aca="false">B965+$S$670</f>
        <v>3.96316067947647</v>
      </c>
      <c r="D965" s="398" t="n">
        <f aca="false">C965+$S$670</f>
        <v>4.07316067947647</v>
      </c>
      <c r="E965" s="398" t="n">
        <f aca="false">D965+$S$670</f>
        <v>4.18316067947647</v>
      </c>
      <c r="F965" s="398" t="n">
        <f aca="false">E965+$S$670</f>
        <v>4.29316067947647</v>
      </c>
      <c r="G965" s="398" t="n">
        <f aca="false">F965+$S$670</f>
        <v>4.40316067947647</v>
      </c>
      <c r="H965" s="458"/>
      <c r="I965" s="458"/>
      <c r="J965" s="458"/>
      <c r="K965" s="458"/>
      <c r="L965" s="388"/>
      <c r="M965" s="388"/>
      <c r="N965" s="388"/>
      <c r="O965" s="388"/>
      <c r="P965" s="388"/>
      <c r="Q965" s="388"/>
      <c r="R965" s="388"/>
      <c r="S965" s="388"/>
      <c r="T965" s="397"/>
      <c r="U965" s="398" t="n">
        <f aca="false">AC923+0.18</f>
        <v>6.78</v>
      </c>
      <c r="V965" s="398" t="n">
        <f aca="false">U965+0.18</f>
        <v>6.96</v>
      </c>
      <c r="W965" s="398" t="n">
        <f aca="false">V965+0.18</f>
        <v>7.14</v>
      </c>
      <c r="X965" s="398" t="n">
        <f aca="false">W965+0.18</f>
        <v>7.32</v>
      </c>
      <c r="Y965" s="398" t="n">
        <f aca="false">X965+0.18</f>
        <v>7.5</v>
      </c>
      <c r="Z965" s="459"/>
      <c r="AA965" s="459"/>
      <c r="AB965" s="450"/>
      <c r="AC965" s="459"/>
      <c r="AD965" s="383"/>
      <c r="AE965" s="384"/>
      <c r="AF965" s="384"/>
      <c r="AG965" s="384"/>
      <c r="AP965" s="384"/>
    </row>
    <row r="966" s="381" customFormat="true" ht="17.25" hidden="true" customHeight="true" outlineLevel="0" collapsed="false">
      <c r="A966" s="404" t="s">
        <v>325</v>
      </c>
      <c r="B966" s="428" t="n">
        <f aca="false">K924</f>
        <v>5.89168755221387</v>
      </c>
      <c r="C966" s="398" t="n">
        <f aca="false">B966+$S$671</f>
        <v>6.05877192982457</v>
      </c>
      <c r="D966" s="398" t="n">
        <f aca="false">C966+$S$671</f>
        <v>6.22585630743526</v>
      </c>
      <c r="E966" s="398" t="n">
        <f aca="false">D966+$S$671</f>
        <v>6.39294068504595</v>
      </c>
      <c r="F966" s="398" t="n">
        <f aca="false">E966+$S$671</f>
        <v>6.56002506265665</v>
      </c>
      <c r="G966" s="398" t="n">
        <f aca="false">F966+$S$671</f>
        <v>6.72710944026734</v>
      </c>
      <c r="H966" s="458"/>
      <c r="I966" s="458"/>
      <c r="J966" s="458"/>
      <c r="K966" s="458"/>
      <c r="L966" s="388"/>
      <c r="M966" s="388"/>
      <c r="N966" s="388"/>
      <c r="O966" s="388"/>
      <c r="P966" s="388"/>
      <c r="Q966" s="388"/>
      <c r="R966" s="388"/>
      <c r="S966" s="388"/>
      <c r="T966" s="397"/>
      <c r="U966" s="398" t="n">
        <f aca="false">AC924+0.18</f>
        <v>6.78</v>
      </c>
      <c r="V966" s="398" t="n">
        <f aca="false">U966+0.18</f>
        <v>6.96</v>
      </c>
      <c r="W966" s="398" t="n">
        <f aca="false">V966+0.18</f>
        <v>7.14</v>
      </c>
      <c r="X966" s="398" t="n">
        <f aca="false">W966+0.18</f>
        <v>7.32</v>
      </c>
      <c r="Y966" s="398" t="n">
        <f aca="false">X966+0.18</f>
        <v>7.5</v>
      </c>
      <c r="Z966" s="459"/>
      <c r="AA966" s="459"/>
      <c r="AB966" s="450"/>
      <c r="AC966" s="459"/>
      <c r="AD966" s="383"/>
      <c r="AE966" s="384"/>
      <c r="AF966" s="384"/>
      <c r="AG966" s="384"/>
      <c r="AP966" s="384"/>
    </row>
    <row r="967" s="381" customFormat="true" ht="17.25" hidden="true" customHeight="true" outlineLevel="0" collapsed="false">
      <c r="A967" s="392" t="s">
        <v>326</v>
      </c>
      <c r="B967" s="428" t="n">
        <f aca="false">K925</f>
        <v>5.6625730994152</v>
      </c>
      <c r="C967" s="398" t="n">
        <f aca="false">B967+$S$672</f>
        <v>5.82269562795878</v>
      </c>
      <c r="D967" s="398" t="n">
        <f aca="false">C967+$S$672</f>
        <v>5.98281815650236</v>
      </c>
      <c r="E967" s="398" t="n">
        <f aca="false">D967+$S$672</f>
        <v>6.14294068504594</v>
      </c>
      <c r="F967" s="398" t="n">
        <f aca="false">E967+$S$672</f>
        <v>6.30306321358952</v>
      </c>
      <c r="G967" s="398" t="n">
        <f aca="false">F967+$S$672</f>
        <v>6.4631857421331</v>
      </c>
      <c r="H967" s="458"/>
      <c r="I967" s="458"/>
      <c r="J967" s="458"/>
      <c r="K967" s="458"/>
      <c r="L967" s="388"/>
      <c r="M967" s="388"/>
      <c r="N967" s="388"/>
      <c r="O967" s="388"/>
      <c r="P967" s="388"/>
      <c r="Q967" s="388"/>
      <c r="R967" s="388"/>
      <c r="S967" s="388"/>
      <c r="T967" s="397" t="n">
        <v>0.6</v>
      </c>
      <c r="U967" s="398" t="n">
        <f aca="false">AC925+0.2</f>
        <v>6.7</v>
      </c>
      <c r="V967" s="398" t="n">
        <f aca="false">U967+0.2</f>
        <v>6.9</v>
      </c>
      <c r="W967" s="398" t="n">
        <f aca="false">V967+0.2</f>
        <v>7.1</v>
      </c>
      <c r="X967" s="398" t="n">
        <f aca="false">W967+0.2</f>
        <v>7.3</v>
      </c>
      <c r="Y967" s="398" t="n">
        <f aca="false">X967+0.2</f>
        <v>7.5</v>
      </c>
      <c r="Z967" s="459"/>
      <c r="AA967" s="459"/>
      <c r="AB967" s="450"/>
      <c r="AC967" s="459"/>
      <c r="AD967" s="383"/>
      <c r="AE967" s="384"/>
      <c r="AF967" s="384"/>
      <c r="AG967" s="384"/>
      <c r="AP967" s="384"/>
    </row>
    <row r="968" s="381" customFormat="true" ht="17.25" hidden="true" customHeight="true" outlineLevel="0" collapsed="false">
      <c r="A968" s="405" t="s">
        <v>167</v>
      </c>
      <c r="B968" s="406"/>
      <c r="C968" s="420" t="n">
        <f aca="false">SUM(C931:C967)</f>
        <v>202.001707045391</v>
      </c>
      <c r="D968" s="420" t="n">
        <f aca="false">SUM(D931:D967)</f>
        <v>207.001871345029</v>
      </c>
      <c r="E968" s="420" t="n">
        <f aca="false">SUM(E931:E967)</f>
        <v>212.002035644667</v>
      </c>
      <c r="F968" s="420" t="n">
        <f aca="false">SUM(F931:F967)</f>
        <v>217.002199944305</v>
      </c>
      <c r="G968" s="420" t="n">
        <f aca="false">SUM(G931:G967)</f>
        <v>222.002364243943</v>
      </c>
      <c r="H968" s="458"/>
      <c r="I968" s="458"/>
      <c r="J968" s="458"/>
      <c r="K968" s="458"/>
      <c r="L968" s="388"/>
      <c r="M968" s="388"/>
      <c r="N968" s="388"/>
      <c r="O968" s="388"/>
      <c r="P968" s="388"/>
      <c r="Q968" s="388"/>
      <c r="R968" s="388"/>
      <c r="S968" s="388"/>
      <c r="T968" s="397" t="n">
        <f aca="false">SUM(T931:T967)</f>
        <v>100</v>
      </c>
      <c r="U968" s="398" t="n">
        <f aca="false">SUM(U931:U967)</f>
        <v>215.96</v>
      </c>
      <c r="V968" s="398" t="n">
        <f aca="false">SUM(V931:V967)</f>
        <v>221.12</v>
      </c>
      <c r="W968" s="398" t="n">
        <f aca="false">SUM(W931:W967)</f>
        <v>226.28</v>
      </c>
      <c r="X968" s="398" t="n">
        <f aca="false">SUM(X931:X967)</f>
        <v>231.44</v>
      </c>
      <c r="Y968" s="398" t="n">
        <f aca="false">SUM(Y931:Y967)</f>
        <v>236.6</v>
      </c>
      <c r="Z968" s="459"/>
      <c r="AA968" s="459"/>
      <c r="AB968" s="450"/>
      <c r="AC968" s="459"/>
      <c r="AD968" s="383"/>
      <c r="AE968" s="384"/>
      <c r="AF968" s="384"/>
      <c r="AG968" s="384"/>
      <c r="AP968" s="384"/>
    </row>
    <row r="969" customFormat="false" ht="11.25" hidden="false" customHeight="false" outlineLevel="0" collapsed="false">
      <c r="C969" s="470" t="n">
        <f aca="false">205-23.2</f>
        <v>181.8</v>
      </c>
      <c r="D969" s="470" t="n">
        <f aca="false">210-23.2</f>
        <v>186.8</v>
      </c>
      <c r="E969" s="470" t="n">
        <f aca="false">215-23.2</f>
        <v>191.8</v>
      </c>
      <c r="F969" s="470" t="n">
        <f aca="false">220-23.2</f>
        <v>196.8</v>
      </c>
      <c r="G969" s="470" t="n">
        <f aca="false">225-23.2</f>
        <v>201.8</v>
      </c>
    </row>
  </sheetData>
  <mergeCells count="82">
    <mergeCell ref="A1:K1"/>
    <mergeCell ref="A4:A5"/>
    <mergeCell ref="C4:K4"/>
    <mergeCell ref="V4:AB4"/>
    <mergeCell ref="A46:A47"/>
    <mergeCell ref="C46:K46"/>
    <mergeCell ref="V46:AB46"/>
    <mergeCell ref="A88:A89"/>
    <mergeCell ref="C88:I88"/>
    <mergeCell ref="J88:K89"/>
    <mergeCell ref="V88:AB88"/>
    <mergeCell ref="A130:A131"/>
    <mergeCell ref="C130:K130"/>
    <mergeCell ref="V130:AB130"/>
    <mergeCell ref="A172:A173"/>
    <mergeCell ref="C172:K172"/>
    <mergeCell ref="V172:AB172"/>
    <mergeCell ref="A214:A215"/>
    <mergeCell ref="C214:I214"/>
    <mergeCell ref="J214:K215"/>
    <mergeCell ref="V214:AB214"/>
    <mergeCell ref="A256:A257"/>
    <mergeCell ref="C256:K256"/>
    <mergeCell ref="V256:AB256"/>
    <mergeCell ref="A298:A299"/>
    <mergeCell ref="C298:K298"/>
    <mergeCell ref="V298:AB298"/>
    <mergeCell ref="A340:A341"/>
    <mergeCell ref="C340:K340"/>
    <mergeCell ref="U340:AC340"/>
    <mergeCell ref="A382:A383"/>
    <mergeCell ref="C382:G382"/>
    <mergeCell ref="H382:K383"/>
    <mergeCell ref="U382:Y382"/>
    <mergeCell ref="Z382:AC383"/>
    <mergeCell ref="A424:A425"/>
    <mergeCell ref="C424:K424"/>
    <mergeCell ref="U424:AC424"/>
    <mergeCell ref="AD425:AE425"/>
    <mergeCell ref="A466:A467"/>
    <mergeCell ref="C466:K466"/>
    <mergeCell ref="V466:AB466"/>
    <mergeCell ref="A508:A509"/>
    <mergeCell ref="C508:K508"/>
    <mergeCell ref="U508:AC508"/>
    <mergeCell ref="A550:A551"/>
    <mergeCell ref="C550:G550"/>
    <mergeCell ref="H550:K551"/>
    <mergeCell ref="U550:AC550"/>
    <mergeCell ref="H552:K589"/>
    <mergeCell ref="A592:A593"/>
    <mergeCell ref="C592:K592"/>
    <mergeCell ref="V592:AB592"/>
    <mergeCell ref="A634:A635"/>
    <mergeCell ref="C634:K634"/>
    <mergeCell ref="V634:AB634"/>
    <mergeCell ref="A677:A678"/>
    <mergeCell ref="C677:K677"/>
    <mergeCell ref="U677:AC677"/>
    <mergeCell ref="A719:A720"/>
    <mergeCell ref="C719:G719"/>
    <mergeCell ref="H719:K720"/>
    <mergeCell ref="U719:Y719"/>
    <mergeCell ref="Z719:AC720"/>
    <mergeCell ref="H721:K758"/>
    <mergeCell ref="A761:A762"/>
    <mergeCell ref="C761:K761"/>
    <mergeCell ref="V761:AB761"/>
    <mergeCell ref="A803:A804"/>
    <mergeCell ref="C803:K803"/>
    <mergeCell ref="V803:AB803"/>
    <mergeCell ref="A845:A846"/>
    <mergeCell ref="C845:K845"/>
    <mergeCell ref="U845:AC845"/>
    <mergeCell ref="A887:A888"/>
    <mergeCell ref="C887:K887"/>
    <mergeCell ref="U887:AC887"/>
    <mergeCell ref="A929:A930"/>
    <mergeCell ref="C929:G929"/>
    <mergeCell ref="H929:K930"/>
    <mergeCell ref="U929:AC929"/>
    <mergeCell ref="H931:K968"/>
  </mergeCells>
  <printOptions headings="false" gridLines="false" gridLinesSet="true" horizontalCentered="true" verticalCentered="false"/>
  <pageMargins left="0.236111111111111" right="0.236111111111111" top="0.747916666666667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4" man="true" max="16383" min="0"/>
    <brk id="6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2" zeroHeight="false" outlineLevelRow="0" outlineLevelCol="0"/>
  <cols>
    <col collapsed="false" customWidth="true" hidden="false" outlineLevel="0" max="1" min="1" style="471" width="9.77"/>
    <col collapsed="false" customWidth="true" hidden="false" outlineLevel="0" max="2" min="2" style="471" width="1.77"/>
    <col collapsed="false" customWidth="true" hidden="false" outlineLevel="0" max="3" min="3" style="472" width="21.21"/>
    <col collapsed="false" customWidth="true" hidden="false" outlineLevel="0" max="4" min="4" style="473" width="1.77"/>
    <col collapsed="false" customWidth="true" hidden="false" outlineLevel="0" max="5" min="5" style="473" width="9.33"/>
    <col collapsed="false" customWidth="false" hidden="false" outlineLevel="0" max="7" min="6" style="473" width="8.88"/>
    <col collapsed="false" customWidth="true" hidden="false" outlineLevel="0" max="8" min="8" style="473" width="11.66"/>
    <col collapsed="false" customWidth="false" hidden="false" outlineLevel="0" max="257" min="9" style="473" width="8.88"/>
  </cols>
  <sheetData>
    <row r="1" s="475" customFormat="true" ht="39.95" hidden="false" customHeight="true" outlineLevel="0" collapsed="false">
      <c r="A1" s="474" t="s">
        <v>380</v>
      </c>
      <c r="B1" s="474"/>
      <c r="C1" s="474"/>
      <c r="D1" s="474"/>
      <c r="E1" s="474"/>
      <c r="F1" s="474"/>
      <c r="G1" s="474"/>
      <c r="H1" s="474"/>
    </row>
    <row r="2" customFormat="false" ht="20.1" hidden="false" customHeight="true" outlineLevel="0" collapsed="false">
      <c r="A2" s="476"/>
      <c r="B2" s="476"/>
      <c r="C2" s="477"/>
      <c r="D2" s="478"/>
      <c r="E2" s="478"/>
      <c r="F2" s="478"/>
      <c r="G2" s="478"/>
      <c r="H2" s="478"/>
    </row>
    <row r="3" s="483" customFormat="true" ht="20.1" hidden="false" customHeight="true" outlineLevel="0" collapsed="false">
      <c r="A3" s="479" t="s">
        <v>381</v>
      </c>
      <c r="B3" s="480"/>
      <c r="C3" s="480"/>
      <c r="D3" s="481"/>
      <c r="E3" s="481"/>
      <c r="F3" s="481"/>
      <c r="G3" s="481"/>
      <c r="H3" s="482" t="s">
        <v>382</v>
      </c>
    </row>
    <row r="4" s="491" customFormat="true" ht="45" hidden="false" customHeight="true" outlineLevel="0" collapsed="false">
      <c r="A4" s="484" t="s">
        <v>383</v>
      </c>
      <c r="B4" s="485"/>
      <c r="C4" s="486" t="s">
        <v>210</v>
      </c>
      <c r="D4" s="487"/>
      <c r="E4" s="488" t="s">
        <v>384</v>
      </c>
      <c r="F4" s="488" t="s">
        <v>385</v>
      </c>
      <c r="G4" s="489" t="s">
        <v>386</v>
      </c>
      <c r="H4" s="490" t="s">
        <v>387</v>
      </c>
    </row>
    <row r="5" s="483" customFormat="true" ht="24" hidden="false" customHeight="true" outlineLevel="0" collapsed="false">
      <c r="A5" s="492" t="n">
        <v>1087</v>
      </c>
      <c r="B5" s="493"/>
      <c r="C5" s="494" t="s">
        <v>217</v>
      </c>
      <c r="D5" s="495"/>
      <c r="E5" s="496"/>
      <c r="F5" s="496"/>
      <c r="G5" s="496"/>
      <c r="H5" s="497"/>
    </row>
    <row r="6" s="499" customFormat="true" ht="24" hidden="false" customHeight="true" outlineLevel="0" collapsed="false">
      <c r="A6" s="492" t="n">
        <v>1051</v>
      </c>
      <c r="B6" s="493"/>
      <c r="C6" s="494" t="s">
        <v>388</v>
      </c>
      <c r="D6" s="495"/>
      <c r="E6" s="496"/>
      <c r="F6" s="496"/>
      <c r="G6" s="496"/>
      <c r="H6" s="497"/>
      <c r="I6" s="498"/>
    </row>
    <row r="7" s="483" customFormat="true" ht="24" hidden="false" customHeight="true" outlineLevel="0" collapsed="false">
      <c r="A7" s="500" t="n">
        <v>5002</v>
      </c>
      <c r="B7" s="501"/>
      <c r="C7" s="494" t="s">
        <v>220</v>
      </c>
      <c r="D7" s="495"/>
      <c r="E7" s="496"/>
      <c r="F7" s="496"/>
      <c r="G7" s="496"/>
      <c r="H7" s="497"/>
      <c r="I7" s="498"/>
    </row>
    <row r="8" s="483" customFormat="true" ht="6" hidden="false" customHeight="true" outlineLevel="0" collapsed="false">
      <c r="A8" s="502"/>
      <c r="B8" s="503"/>
      <c r="C8" s="504"/>
      <c r="D8" s="505"/>
      <c r="E8" s="506"/>
      <c r="F8" s="506"/>
      <c r="G8" s="506"/>
      <c r="H8" s="507"/>
    </row>
    <row r="9" s="512" customFormat="true" ht="20.1" hidden="false" customHeight="true" outlineLevel="0" collapsed="false">
      <c r="A9" s="508" t="s">
        <v>389</v>
      </c>
      <c r="B9" s="509"/>
      <c r="C9" s="510"/>
      <c r="D9" s="511"/>
      <c r="E9" s="511"/>
      <c r="F9" s="511"/>
      <c r="G9" s="511"/>
      <c r="H9" s="511"/>
    </row>
    <row r="10" s="513" customFormat="true" ht="20.1" hidden="false" customHeight="true" outlineLevel="0" collapsed="false">
      <c r="A10" s="509"/>
      <c r="B10" s="509"/>
      <c r="C10" s="510"/>
      <c r="D10" s="511"/>
      <c r="E10" s="511"/>
      <c r="F10" s="511"/>
      <c r="G10" s="511"/>
      <c r="H10" s="511"/>
    </row>
    <row r="11" s="515" customFormat="true" ht="20.1" hidden="false" customHeight="true" outlineLevel="0" collapsed="false">
      <c r="A11" s="514"/>
      <c r="B11" s="514"/>
      <c r="C11" s="514"/>
    </row>
    <row r="12" s="515" customFormat="true" ht="20.1" hidden="false" customHeight="true" outlineLevel="0" collapsed="false">
      <c r="A12" s="514"/>
      <c r="B12" s="514"/>
      <c r="C12" s="514"/>
    </row>
    <row r="13" s="515" customFormat="true" ht="20.1" hidden="false" customHeight="true" outlineLevel="0" collapsed="false">
      <c r="A13" s="514"/>
      <c r="B13" s="514"/>
      <c r="C13" s="514"/>
    </row>
    <row r="14" s="515" customFormat="true" ht="20.1" hidden="false" customHeight="true" outlineLevel="0" collapsed="false">
      <c r="A14" s="514"/>
      <c r="B14" s="514"/>
      <c r="C14" s="516"/>
      <c r="D14" s="516"/>
      <c r="E14" s="517"/>
      <c r="F14" s="518"/>
      <c r="G14" s="519"/>
    </row>
    <row r="15" s="515" customFormat="true" ht="20.1" hidden="false" customHeight="true" outlineLevel="0" collapsed="false">
      <c r="A15" s="514"/>
      <c r="B15" s="514"/>
      <c r="C15" s="520"/>
      <c r="D15" s="520"/>
      <c r="E15" s="517"/>
      <c r="F15" s="518"/>
      <c r="G15" s="519"/>
    </row>
    <row r="16" s="515" customFormat="true" ht="20.1" hidden="false" customHeight="true" outlineLevel="0" collapsed="false">
      <c r="A16" s="514"/>
      <c r="B16" s="514"/>
      <c r="C16" s="520"/>
      <c r="D16" s="520"/>
      <c r="E16" s="517"/>
      <c r="F16" s="518"/>
      <c r="G16" s="519"/>
    </row>
    <row r="17" s="515" customFormat="true" ht="20.1" hidden="false" customHeight="true" outlineLevel="0" collapsed="false">
      <c r="A17" s="514"/>
      <c r="B17" s="514"/>
      <c r="C17" s="520"/>
      <c r="D17" s="520"/>
      <c r="E17" s="517"/>
      <c r="F17" s="518"/>
      <c r="G17" s="519"/>
    </row>
    <row r="18" s="515" customFormat="true" ht="20.1" hidden="false" customHeight="true" outlineLevel="0" collapsed="false">
      <c r="A18" s="514"/>
      <c r="B18" s="514"/>
      <c r="C18" s="520"/>
      <c r="D18" s="520"/>
      <c r="E18" s="517"/>
      <c r="F18" s="518"/>
      <c r="G18" s="519"/>
    </row>
    <row r="19" s="515" customFormat="true" ht="20.1" hidden="false" customHeight="true" outlineLevel="0" collapsed="false">
      <c r="A19" s="514"/>
      <c r="B19" s="514"/>
      <c r="C19" s="520"/>
      <c r="D19" s="520"/>
      <c r="E19" s="517"/>
      <c r="F19" s="518"/>
      <c r="G19" s="519"/>
    </row>
    <row r="20" s="515" customFormat="true" ht="20.1" hidden="false" customHeight="true" outlineLevel="0" collapsed="false">
      <c r="A20" s="514"/>
      <c r="B20" s="514"/>
      <c r="C20" s="516"/>
      <c r="D20" s="516"/>
      <c r="E20" s="517"/>
      <c r="F20" s="518"/>
      <c r="G20" s="519"/>
    </row>
    <row r="21" s="515" customFormat="true" ht="20.1" hidden="false" customHeight="true" outlineLevel="0" collapsed="false">
      <c r="A21" s="514"/>
      <c r="B21" s="514"/>
      <c r="C21" s="516"/>
      <c r="D21" s="516"/>
      <c r="E21" s="517"/>
      <c r="F21" s="518"/>
      <c r="G21" s="519"/>
    </row>
    <row r="22" customFormat="false" ht="20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F34" activeCellId="0" sqref="F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0" width="10.77"/>
    <col collapsed="false" customWidth="true" hidden="false" outlineLevel="0" max="3" min="3" style="0" width="20.77"/>
    <col collapsed="false" customWidth="true" hidden="false" outlineLevel="0" max="4" min="4" style="521" width="7.88"/>
    <col collapsed="false" customWidth="true" hidden="false" outlineLevel="0" max="5" min="5" style="24" width="10.77"/>
    <col collapsed="false" customWidth="true" hidden="false" outlineLevel="0" max="6" min="6" style="0" width="10.1"/>
    <col collapsed="false" customWidth="true" hidden="false" outlineLevel="0" max="7" min="7" style="0" width="6.77"/>
    <col collapsed="false" customWidth="true" hidden="false" outlineLevel="0" max="8" min="8" style="0" width="22.44"/>
  </cols>
  <sheetData>
    <row r="1" customFormat="false" ht="28.5" hidden="false" customHeight="true" outlineLevel="0" collapsed="false">
      <c r="A1" s="522" t="s">
        <v>390</v>
      </c>
      <c r="B1" s="522"/>
      <c r="C1" s="522"/>
      <c r="D1" s="522"/>
      <c r="E1" s="522"/>
      <c r="F1" s="522"/>
      <c r="G1" s="522"/>
    </row>
    <row r="2" customFormat="false" ht="16.5" hidden="false" customHeight="false" outlineLevel="0" collapsed="false">
      <c r="A2" s="0" t="s">
        <v>391</v>
      </c>
      <c r="F2" s="523" t="n">
        <v>2012.01</v>
      </c>
      <c r="G2" s="523"/>
    </row>
    <row r="3" customFormat="false" ht="33.75" hidden="false" customHeight="true" outlineLevel="0" collapsed="false">
      <c r="A3" s="524" t="s">
        <v>392</v>
      </c>
      <c r="B3" s="524" t="s">
        <v>3</v>
      </c>
      <c r="C3" s="524" t="s">
        <v>393</v>
      </c>
      <c r="D3" s="525" t="s">
        <v>394</v>
      </c>
      <c r="E3" s="526" t="s">
        <v>395</v>
      </c>
      <c r="F3" s="526"/>
      <c r="G3" s="524" t="s">
        <v>19</v>
      </c>
    </row>
    <row r="4" customFormat="false" ht="33.75" hidden="false" customHeight="true" outlineLevel="0" collapsed="false">
      <c r="A4" s="524"/>
      <c r="B4" s="524"/>
      <c r="C4" s="524"/>
      <c r="D4" s="525"/>
      <c r="E4" s="526" t="s">
        <v>396</v>
      </c>
      <c r="F4" s="524" t="s">
        <v>397</v>
      </c>
      <c r="G4" s="524"/>
    </row>
    <row r="5" customFormat="false" ht="73.5" hidden="false" customHeight="true" outlineLevel="0" collapsed="false">
      <c r="A5" s="527" t="s">
        <v>27</v>
      </c>
      <c r="B5" s="527" t="s">
        <v>28</v>
      </c>
      <c r="C5" s="528" t="s">
        <v>398</v>
      </c>
      <c r="D5" s="529" t="n">
        <v>10</v>
      </c>
      <c r="E5" s="530" t="n">
        <f aca="false">176000-32000</f>
        <v>144000</v>
      </c>
      <c r="F5" s="531" t="n">
        <v>65455</v>
      </c>
      <c r="G5" s="532"/>
    </row>
    <row r="6" customFormat="false" ht="62.25" hidden="false" customHeight="true" outlineLevel="0" collapsed="false">
      <c r="A6" s="527"/>
      <c r="B6" s="527" t="s">
        <v>36</v>
      </c>
      <c r="C6" s="528" t="s">
        <v>399</v>
      </c>
      <c r="D6" s="533" t="n">
        <v>8</v>
      </c>
      <c r="E6" s="530" t="n">
        <f aca="false">176000-32000</f>
        <v>144000</v>
      </c>
      <c r="F6" s="531" t="n">
        <v>65455</v>
      </c>
      <c r="G6" s="532"/>
    </row>
    <row r="7" customFormat="false" ht="28.5" hidden="false" customHeight="true" outlineLevel="0" collapsed="false">
      <c r="A7" s="527"/>
      <c r="B7" s="527" t="s">
        <v>400</v>
      </c>
      <c r="C7" s="528" t="s">
        <v>401</v>
      </c>
      <c r="D7" s="533" t="n">
        <v>6</v>
      </c>
      <c r="E7" s="530" t="n">
        <f aca="false">176000-32000</f>
        <v>144000</v>
      </c>
      <c r="F7" s="531" t="n">
        <v>70910</v>
      </c>
      <c r="G7" s="532"/>
    </row>
    <row r="8" customFormat="false" ht="48" hidden="false" customHeight="true" outlineLevel="0" collapsed="false">
      <c r="A8" s="527"/>
      <c r="B8" s="527" t="s">
        <v>402</v>
      </c>
      <c r="C8" s="528" t="s">
        <v>403</v>
      </c>
      <c r="D8" s="533" t="n">
        <v>9</v>
      </c>
      <c r="E8" s="530" t="n">
        <f aca="false">176000-32000</f>
        <v>144000</v>
      </c>
      <c r="F8" s="531" t="n">
        <v>68182</v>
      </c>
      <c r="G8" s="532"/>
    </row>
    <row r="9" customFormat="false" ht="71.25" hidden="false" customHeight="true" outlineLevel="0" collapsed="false">
      <c r="A9" s="527" t="s">
        <v>404</v>
      </c>
      <c r="B9" s="527" t="s">
        <v>405</v>
      </c>
      <c r="C9" s="528" t="s">
        <v>398</v>
      </c>
      <c r="D9" s="533" t="n">
        <v>18</v>
      </c>
      <c r="E9" s="530" t="n">
        <f aca="false">176000-35000</f>
        <v>141000</v>
      </c>
      <c r="F9" s="530" t="n">
        <v>59000</v>
      </c>
      <c r="G9" s="532"/>
    </row>
    <row r="10" customFormat="false" ht="74.25" hidden="false" customHeight="true" outlineLevel="0" collapsed="false">
      <c r="A10" s="527"/>
      <c r="B10" s="527" t="s">
        <v>406</v>
      </c>
      <c r="C10" s="528" t="s">
        <v>398</v>
      </c>
      <c r="D10" s="533" t="n">
        <v>20</v>
      </c>
      <c r="E10" s="530" t="n">
        <f aca="false">176000-35000</f>
        <v>141000</v>
      </c>
      <c r="F10" s="531" t="n">
        <v>59000</v>
      </c>
      <c r="G10" s="532"/>
    </row>
    <row r="11" customFormat="false" ht="38.25" hidden="false" customHeight="true" outlineLevel="0" collapsed="false">
      <c r="A11" s="527" t="s">
        <v>407</v>
      </c>
      <c r="B11" s="527" t="s">
        <v>408</v>
      </c>
      <c r="C11" s="528" t="s">
        <v>409</v>
      </c>
      <c r="D11" s="533" t="n">
        <v>6</v>
      </c>
      <c r="E11" s="530" t="n">
        <f aca="false">176000+(2500*5)-32000</f>
        <v>156500</v>
      </c>
      <c r="F11" s="531" t="n">
        <v>61819</v>
      </c>
      <c r="G11" s="532"/>
    </row>
    <row r="12" customFormat="false" ht="53.25" hidden="false" customHeight="true" outlineLevel="0" collapsed="false">
      <c r="A12" s="527" t="s">
        <v>410</v>
      </c>
      <c r="B12" s="527" t="s">
        <v>411</v>
      </c>
      <c r="C12" s="528" t="s">
        <v>403</v>
      </c>
      <c r="D12" s="533" t="n">
        <v>16</v>
      </c>
      <c r="E12" s="530" t="n">
        <f aca="false">176000-35000</f>
        <v>141000</v>
      </c>
      <c r="F12" s="531" t="n">
        <v>63636</v>
      </c>
      <c r="G12" s="532"/>
    </row>
    <row r="13" customFormat="false" ht="84.75" hidden="false" customHeight="true" outlineLevel="0" collapsed="false">
      <c r="A13" s="527"/>
      <c r="B13" s="527" t="s">
        <v>412</v>
      </c>
      <c r="C13" s="528" t="s">
        <v>413</v>
      </c>
      <c r="D13" s="533" t="n">
        <v>10</v>
      </c>
      <c r="E13" s="530" t="n">
        <f aca="false">176000-32000</f>
        <v>144000</v>
      </c>
      <c r="F13" s="531" t="n">
        <v>77273</v>
      </c>
      <c r="G13" s="532"/>
    </row>
    <row r="14" customFormat="false" ht="47.25" hidden="false" customHeight="true" outlineLevel="0" collapsed="false">
      <c r="A14" s="534" t="s">
        <v>414</v>
      </c>
      <c r="B14" s="534" t="s">
        <v>415</v>
      </c>
      <c r="C14" s="535" t="s">
        <v>403</v>
      </c>
      <c r="D14" s="533" t="n">
        <v>4</v>
      </c>
      <c r="E14" s="530" t="n">
        <f aca="false">176000-25000</f>
        <v>151000</v>
      </c>
      <c r="F14" s="536" t="n">
        <v>60000</v>
      </c>
      <c r="G14" s="537"/>
    </row>
    <row r="15" customFormat="false" ht="52.5" hidden="false" customHeight="true" outlineLevel="0" collapsed="false">
      <c r="A15" s="534"/>
      <c r="B15" s="534" t="s">
        <v>416</v>
      </c>
      <c r="C15" s="535" t="s">
        <v>417</v>
      </c>
      <c r="D15" s="533" t="n">
        <v>6</v>
      </c>
      <c r="E15" s="530" t="n">
        <f aca="false">176000-32000</f>
        <v>144000</v>
      </c>
      <c r="F15" s="536" t="n">
        <v>72727</v>
      </c>
      <c r="G15" s="537"/>
    </row>
    <row r="16" customFormat="false" ht="58.5" hidden="false" customHeight="true" outlineLevel="0" collapsed="false">
      <c r="A16" s="538" t="s">
        <v>418</v>
      </c>
      <c r="B16" s="534" t="s">
        <v>419</v>
      </c>
      <c r="C16" s="535" t="s">
        <v>403</v>
      </c>
      <c r="D16" s="533" t="n">
        <v>11</v>
      </c>
      <c r="E16" s="530" t="n">
        <f aca="false">176000-34000</f>
        <v>142000</v>
      </c>
      <c r="F16" s="536" t="n">
        <v>73640</v>
      </c>
      <c r="G16" s="537"/>
    </row>
    <row r="17" customFormat="false" ht="70.5" hidden="false" customHeight="true" outlineLevel="0" collapsed="false">
      <c r="A17" s="539"/>
      <c r="B17" s="534" t="s">
        <v>420</v>
      </c>
      <c r="C17" s="535" t="s">
        <v>421</v>
      </c>
      <c r="D17" s="533" t="n">
        <v>25</v>
      </c>
      <c r="E17" s="530"/>
      <c r="F17" s="536"/>
      <c r="G17" s="537"/>
    </row>
    <row r="18" customFormat="false" ht="21.75" hidden="false" customHeight="true" outlineLevel="0" collapsed="false">
      <c r="A18" s="540" t="s">
        <v>38</v>
      </c>
      <c r="B18" s="540"/>
      <c r="C18" s="541"/>
      <c r="D18" s="542" t="n">
        <f aca="false">SUM(D5:D17)</f>
        <v>149</v>
      </c>
      <c r="E18" s="543"/>
      <c r="F18" s="543"/>
      <c r="G18" s="544"/>
      <c r="H18" s="545" t="s">
        <v>422</v>
      </c>
    </row>
    <row r="19" customFormat="false" ht="21.75" hidden="false" customHeight="true" outlineLevel="0" collapsed="false">
      <c r="A19" s="546" t="s">
        <v>423</v>
      </c>
      <c r="B19" s="546"/>
      <c r="C19" s="547" t="s">
        <v>424</v>
      </c>
      <c r="D19" s="548"/>
      <c r="E19" s="549"/>
      <c r="F19" s="549"/>
      <c r="G19" s="550"/>
      <c r="H19" s="551"/>
    </row>
    <row r="20" customFormat="false" ht="21.75" hidden="false" customHeight="true" outlineLevel="0" collapsed="false">
      <c r="A20" s="552" t="s">
        <v>425</v>
      </c>
      <c r="B20" s="553"/>
      <c r="C20" s="553"/>
      <c r="D20" s="554"/>
      <c r="E20" s="555"/>
      <c r="F20" s="555"/>
      <c r="G20" s="556"/>
    </row>
    <row r="21" customFormat="false" ht="21.75" hidden="false" customHeight="true" outlineLevel="0" collapsed="false">
      <c r="A21" s="557" t="s">
        <v>426</v>
      </c>
      <c r="B21" s="558"/>
      <c r="C21" s="558"/>
      <c r="D21" s="559"/>
      <c r="E21" s="556"/>
      <c r="F21" s="558"/>
      <c r="G21" s="556"/>
    </row>
    <row r="22" customFormat="false" ht="21.75" hidden="false" customHeight="true" outlineLevel="0" collapsed="false">
      <c r="A22" s="557" t="s">
        <v>427</v>
      </c>
      <c r="B22" s="558"/>
      <c r="C22" s="558"/>
      <c r="D22" s="559"/>
      <c r="E22" s="556"/>
      <c r="F22" s="558"/>
      <c r="G22" s="556"/>
    </row>
    <row r="23" customFormat="false" ht="21.75" hidden="false" customHeight="true" outlineLevel="0" collapsed="false">
      <c r="A23" s="249" t="s">
        <v>428</v>
      </c>
      <c r="B23" s="558"/>
      <c r="C23" s="558"/>
      <c r="D23" s="559"/>
      <c r="E23" s="556"/>
      <c r="F23" s="558"/>
      <c r="G23" s="556"/>
    </row>
    <row r="24" customFormat="false" ht="21.75" hidden="false" customHeight="true" outlineLevel="0" collapsed="false">
      <c r="A24" s="560" t="s">
        <v>429</v>
      </c>
      <c r="B24" s="558"/>
      <c r="C24" s="558"/>
      <c r="D24" s="559"/>
      <c r="E24" s="556"/>
      <c r="F24" s="558"/>
      <c r="G24" s="556"/>
    </row>
    <row r="25" customFormat="false" ht="21.75" hidden="false" customHeight="true" outlineLevel="0" collapsed="false">
      <c r="A25" s="560" t="s">
        <v>430</v>
      </c>
      <c r="B25" s="558"/>
      <c r="C25" s="558"/>
      <c r="D25" s="559"/>
      <c r="E25" s="556"/>
      <c r="F25" s="558"/>
      <c r="G25" s="556"/>
    </row>
    <row r="26" customFormat="false" ht="21.75" hidden="false" customHeight="true" outlineLevel="0" collapsed="false">
      <c r="A26" s="561" t="s">
        <v>431</v>
      </c>
      <c r="B26" s="558"/>
      <c r="C26" s="558"/>
      <c r="D26" s="559"/>
      <c r="E26" s="556"/>
      <c r="F26" s="558"/>
      <c r="G26" s="556"/>
    </row>
    <row r="27" customFormat="false" ht="21.75" hidden="false" customHeight="true" outlineLevel="0" collapsed="false">
      <c r="A27" s="562" t="s">
        <v>432</v>
      </c>
      <c r="B27" s="558"/>
      <c r="C27" s="558"/>
      <c r="D27" s="559"/>
      <c r="E27" s="556"/>
      <c r="F27" s="558"/>
      <c r="G27" s="556"/>
    </row>
    <row r="28" customFormat="false" ht="21.75" hidden="false" customHeight="true" outlineLevel="0" collapsed="false">
      <c r="A28" s="557" t="s">
        <v>433</v>
      </c>
      <c r="B28" s="558"/>
      <c r="C28" s="558"/>
      <c r="D28" s="559"/>
      <c r="E28" s="556"/>
      <c r="F28" s="558"/>
      <c r="G28" s="556"/>
    </row>
    <row r="29" customFormat="false" ht="21.75" hidden="false" customHeight="true" outlineLevel="0" collapsed="false">
      <c r="A29" s="563" t="s">
        <v>434</v>
      </c>
      <c r="B29" s="564"/>
      <c r="C29" s="565"/>
      <c r="D29" s="566" t="s">
        <v>435</v>
      </c>
      <c r="E29" s="559"/>
      <c r="F29" s="558"/>
      <c r="G29" s="556"/>
    </row>
    <row r="30" customFormat="false" ht="13.5" hidden="false" customHeight="false" outlineLevel="0" collapsed="false">
      <c r="C30" s="567"/>
    </row>
    <row r="31" customFormat="false" ht="13.5" hidden="false" customHeight="false" outlineLevel="0" collapsed="false">
      <c r="C31" s="568"/>
    </row>
  </sheetData>
  <mergeCells count="14">
    <mergeCell ref="A1:G1"/>
    <mergeCell ref="F2:G2"/>
    <mergeCell ref="A3:A4"/>
    <mergeCell ref="B3:B4"/>
    <mergeCell ref="C3:C4"/>
    <mergeCell ref="D3:D4"/>
    <mergeCell ref="E3:F3"/>
    <mergeCell ref="G3:G4"/>
    <mergeCell ref="A5:A8"/>
    <mergeCell ref="A9:A10"/>
    <mergeCell ref="A12:A13"/>
    <mergeCell ref="A14:A15"/>
    <mergeCell ref="A18:B18"/>
    <mergeCell ref="A19:B19"/>
  </mergeCells>
  <printOptions headings="false" gridLines="false" gridLinesSet="true" horizontalCentered="true" verticalCentered="false"/>
  <pageMargins left="0.236111111111111" right="0.236111111111111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5.77"/>
    <col collapsed="false" customWidth="true" hidden="false" outlineLevel="0" max="3" min="3" style="0" width="5.21"/>
    <col collapsed="false" customWidth="true" hidden="false" outlineLevel="0" max="4" min="4" style="0" width="8.22"/>
    <col collapsed="false" customWidth="true" hidden="false" outlineLevel="0" max="9" min="9" style="0" width="8.1"/>
    <col collapsed="false" customWidth="true" hidden="true" outlineLevel="0" max="10" min="10" style="0" width="8.88"/>
    <col collapsed="false" customWidth="true" hidden="true" outlineLevel="0" max="11" min="11" style="0" width="6.66"/>
    <col collapsed="false" customWidth="true" hidden="false" outlineLevel="0" max="12" min="12" style="0" width="9.33"/>
    <col collapsed="false" customWidth="true" hidden="false" outlineLevel="0" max="13" min="13" style="0" width="5.99"/>
    <col collapsed="false" customWidth="true" hidden="false" outlineLevel="0" max="14" min="14" style="0" width="6.33"/>
    <col collapsed="false" customWidth="true" hidden="false" outlineLevel="0" max="15" min="15" style="0" width="7.44"/>
    <col collapsed="false" customWidth="true" hidden="false" outlineLevel="0" max="19" min="19" style="0" width="7.1"/>
    <col collapsed="false" customWidth="true" hidden="true" outlineLevel="0" max="20" min="20" style="0" width="5.33"/>
    <col collapsed="false" customWidth="true" hidden="true" outlineLevel="0" max="21" min="21" style="0" width="8.88"/>
    <col collapsed="false" customWidth="true" hidden="false" outlineLevel="0" max="22" min="22" style="0" width="7.88"/>
    <col collapsed="false" customWidth="true" hidden="false" outlineLevel="0" max="23" min="23" style="0" width="7.44"/>
    <col collapsed="false" customWidth="true" hidden="false" outlineLevel="0" max="24" min="24" style="0" width="6.55"/>
  </cols>
  <sheetData>
    <row r="2" customFormat="false" ht="13.5" hidden="false" customHeight="true" outlineLevel="0" collapsed="false">
      <c r="A2" s="569" t="s">
        <v>436</v>
      </c>
      <c r="B2" s="569"/>
      <c r="C2" s="569"/>
      <c r="D2" s="569"/>
      <c r="E2" s="569"/>
      <c r="F2" s="569"/>
      <c r="G2" s="569"/>
      <c r="H2" s="569"/>
      <c r="I2" s="569"/>
    </row>
    <row r="3" customFormat="false" ht="13.5" hidden="false" customHeight="false" outlineLevel="0" collapsed="false">
      <c r="A3" s="569"/>
      <c r="B3" s="569"/>
      <c r="C3" s="569"/>
      <c r="D3" s="569"/>
      <c r="E3" s="569"/>
      <c r="F3" s="569"/>
      <c r="G3" s="569"/>
      <c r="H3" s="569"/>
      <c r="I3" s="569"/>
    </row>
    <row r="4" customFormat="false" ht="13.5" hidden="false" customHeight="false" outlineLevel="0" collapsed="false">
      <c r="A4" s="569"/>
      <c r="B4" s="569"/>
      <c r="C4" s="569"/>
      <c r="D4" s="569"/>
      <c r="E4" s="569"/>
      <c r="F4" s="569"/>
      <c r="G4" s="569"/>
      <c r="H4" s="569"/>
      <c r="I4" s="569"/>
    </row>
  </sheetData>
  <mergeCells count="1">
    <mergeCell ref="A2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:Q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8.32"/>
    <col collapsed="false" customWidth="true" hidden="false" outlineLevel="0" max="3" min="3" style="0" width="11.44"/>
    <col collapsed="false" customWidth="true" hidden="false" outlineLevel="0" max="15" min="4" style="0" width="5.55"/>
    <col collapsed="false" customWidth="true" hidden="false" outlineLevel="0" max="16" min="16" style="570" width="35.66"/>
    <col collapsed="false" customWidth="true" hidden="false" outlineLevel="0" max="17" min="17" style="521" width="8.66"/>
    <col collapsed="false" customWidth="true" hidden="true" outlineLevel="0" max="22" min="18" style="0" width="8.88"/>
  </cols>
  <sheetData>
    <row r="1" customFormat="false" ht="5.25" hidden="false" customHeight="true" outlineLevel="0" collapsed="false"/>
    <row r="2" customFormat="false" ht="46.5" hidden="false" customHeight="true" outlineLevel="0" collapsed="false">
      <c r="B2" s="571" t="s">
        <v>437</v>
      </c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2" t="s">
        <v>438</v>
      </c>
    </row>
    <row r="3" customFormat="false" ht="18.75" hidden="false" customHeight="true" outlineLevel="0" collapsed="false">
      <c r="P3" s="573"/>
      <c r="Q3" s="573" t="n">
        <v>2012.01</v>
      </c>
    </row>
    <row r="4" customFormat="false" ht="24" hidden="false" customHeight="true" outlineLevel="0" collapsed="false">
      <c r="B4" s="574" t="s">
        <v>439</v>
      </c>
      <c r="C4" s="575" t="s">
        <v>440</v>
      </c>
      <c r="D4" s="576"/>
      <c r="E4" s="576"/>
      <c r="F4" s="576"/>
      <c r="G4" s="577" t="s">
        <v>441</v>
      </c>
      <c r="H4" s="577"/>
      <c r="I4" s="577"/>
      <c r="J4" s="577" t="s">
        <v>442</v>
      </c>
      <c r="K4" s="577"/>
      <c r="L4" s="577"/>
      <c r="M4" s="577" t="s">
        <v>443</v>
      </c>
      <c r="N4" s="577"/>
      <c r="O4" s="577"/>
      <c r="P4" s="578" t="s">
        <v>444</v>
      </c>
      <c r="Q4" s="579"/>
    </row>
    <row r="5" customFormat="false" ht="29.25" hidden="false" customHeight="true" outlineLevel="0" collapsed="false">
      <c r="B5" s="574"/>
      <c r="C5" s="580" t="s">
        <v>445</v>
      </c>
      <c r="D5" s="576"/>
      <c r="E5" s="576"/>
      <c r="F5" s="576"/>
      <c r="G5" s="581" t="s">
        <v>446</v>
      </c>
      <c r="H5" s="581" t="s">
        <v>447</v>
      </c>
      <c r="I5" s="581" t="s">
        <v>448</v>
      </c>
      <c r="J5" s="581" t="s">
        <v>446</v>
      </c>
      <c r="K5" s="581" t="s">
        <v>447</v>
      </c>
      <c r="L5" s="581" t="s">
        <v>448</v>
      </c>
      <c r="M5" s="581" t="s">
        <v>446</v>
      </c>
      <c r="N5" s="581" t="s">
        <v>447</v>
      </c>
      <c r="O5" s="581" t="s">
        <v>448</v>
      </c>
      <c r="P5" s="582" t="s">
        <v>449</v>
      </c>
      <c r="Q5" s="579"/>
    </row>
    <row r="6" customFormat="false" ht="38.25" hidden="false" customHeight="true" outlineLevel="0" collapsed="false">
      <c r="B6" s="574"/>
      <c r="C6" s="580"/>
      <c r="D6" s="576"/>
      <c r="E6" s="576"/>
      <c r="F6" s="576"/>
      <c r="G6" s="581"/>
      <c r="H6" s="581"/>
      <c r="I6" s="581"/>
      <c r="J6" s="581"/>
      <c r="K6" s="581"/>
      <c r="L6" s="581"/>
      <c r="M6" s="581"/>
      <c r="N6" s="581"/>
      <c r="O6" s="581"/>
      <c r="P6" s="582"/>
      <c r="Q6" s="579"/>
      <c r="R6" s="583"/>
      <c r="S6" s="584"/>
      <c r="T6" s="584"/>
      <c r="U6" s="584"/>
      <c r="V6" s="584"/>
    </row>
    <row r="7" customFormat="false" ht="27.75" hidden="false" customHeight="true" outlineLevel="0" collapsed="false">
      <c r="B7" s="585" t="s">
        <v>21</v>
      </c>
      <c r="C7" s="586" t="s">
        <v>450</v>
      </c>
      <c r="D7" s="576"/>
      <c r="E7" s="576"/>
      <c r="F7" s="576"/>
      <c r="G7" s="587" t="n">
        <v>0.1053</v>
      </c>
      <c r="H7" s="588" t="n">
        <v>0.1028</v>
      </c>
      <c r="I7" s="588" t="n">
        <v>0.1065</v>
      </c>
      <c r="J7" s="588" t="n">
        <v>0.1047</v>
      </c>
      <c r="K7" s="589" t="n">
        <v>0.1022</v>
      </c>
      <c r="L7" s="588" t="n">
        <v>0.1059</v>
      </c>
      <c r="M7" s="588" t="n">
        <v>0.0973</v>
      </c>
      <c r="N7" s="588" t="n">
        <v>0.0947</v>
      </c>
      <c r="O7" s="588" t="n">
        <v>0.0985</v>
      </c>
      <c r="P7" s="590" t="s">
        <v>451</v>
      </c>
      <c r="Q7" s="591" t="n">
        <v>0.1022</v>
      </c>
      <c r="R7" s="592" t="s">
        <v>452</v>
      </c>
      <c r="S7" s="584" t="n">
        <v>3.4</v>
      </c>
      <c r="T7" s="584"/>
      <c r="U7" s="584"/>
      <c r="V7" s="584"/>
      <c r="W7" s="593" t="s">
        <v>453</v>
      </c>
    </row>
    <row r="8" customFormat="false" ht="28.5" hidden="false" customHeight="true" outlineLevel="0" collapsed="false">
      <c r="B8" s="594" t="s">
        <v>454</v>
      </c>
      <c r="C8" s="594"/>
      <c r="D8" s="576"/>
      <c r="E8" s="576"/>
      <c r="F8" s="576"/>
      <c r="G8" s="595" t="n">
        <f aca="false">ROUNDDOWN((S7+T8+S9)/3,2)/100</f>
        <v>0.0384</v>
      </c>
      <c r="H8" s="596" t="n">
        <f aca="false">ROUNDDOWN((S7+T8+T9)/3,2)/100</f>
        <v>0.0394</v>
      </c>
      <c r="I8" s="596" t="n">
        <f aca="false">ROUNDDOWN((S7+T8+U9)/3,2)/100</f>
        <v>0.0387</v>
      </c>
      <c r="J8" s="596" t="n">
        <f aca="false">ROUNDDOWN((S7+U8+S9)/3,2)/100</f>
        <v>0.04</v>
      </c>
      <c r="K8" s="597" t="n">
        <f aca="false">ROUNDDOWN((S7+U8+T9)/3,2)/100</f>
        <v>0.041</v>
      </c>
      <c r="L8" s="596" t="n">
        <f aca="false">ROUNDDOWN((S7+U8+U9)/3,2)/100</f>
        <v>0.0403</v>
      </c>
      <c r="M8" s="596" t="n">
        <f aca="false">ROUNDDOWN((S7+V8+S9)/3,2)/100</f>
        <v>0.0441</v>
      </c>
      <c r="N8" s="596" t="n">
        <f aca="false">ROUNDDOWN((S7+V8+T9)/3,2)/100</f>
        <v>0.0451</v>
      </c>
      <c r="O8" s="596" t="n">
        <f aca="false">ROUNDDOWN((S7+V8+U9)/3,2)/100</f>
        <v>0.0444</v>
      </c>
      <c r="P8" s="598" t="s">
        <v>455</v>
      </c>
      <c r="Q8" s="591" t="n">
        <v>0.041</v>
      </c>
      <c r="R8" s="592" t="s">
        <v>456</v>
      </c>
      <c r="S8" s="584" t="n">
        <v>5.02</v>
      </c>
      <c r="T8" s="584" t="n">
        <v>3.59</v>
      </c>
      <c r="U8" s="584" t="n">
        <v>4.07</v>
      </c>
      <c r="V8" s="584" t="n">
        <v>5.3</v>
      </c>
      <c r="W8" s="593" t="s">
        <v>453</v>
      </c>
    </row>
    <row r="9" customFormat="false" ht="24.75" hidden="false" customHeight="true" outlineLevel="0" collapsed="false">
      <c r="B9" s="599" t="s">
        <v>180</v>
      </c>
      <c r="C9" s="600" t="s">
        <v>440</v>
      </c>
      <c r="D9" s="601" t="s">
        <v>457</v>
      </c>
      <c r="E9" s="601"/>
      <c r="F9" s="601"/>
      <c r="G9" s="601" t="s">
        <v>458</v>
      </c>
      <c r="H9" s="601"/>
      <c r="I9" s="601"/>
      <c r="J9" s="601"/>
      <c r="K9" s="601"/>
      <c r="L9" s="601"/>
      <c r="M9" s="601" t="s">
        <v>459</v>
      </c>
      <c r="N9" s="601"/>
      <c r="O9" s="601"/>
      <c r="P9" s="602" t="s">
        <v>460</v>
      </c>
      <c r="Q9" s="591" t="n">
        <v>0.0202</v>
      </c>
      <c r="R9" s="592" t="s">
        <v>461</v>
      </c>
      <c r="S9" s="584" t="n">
        <v>4.54</v>
      </c>
      <c r="T9" s="584" t="n">
        <v>4.83</v>
      </c>
      <c r="U9" s="584" t="n">
        <v>4.64</v>
      </c>
      <c r="V9" s="584"/>
      <c r="W9" s="593" t="s">
        <v>453</v>
      </c>
    </row>
    <row r="10" customFormat="false" ht="30" hidden="false" customHeight="true" outlineLevel="0" collapsed="false">
      <c r="B10" s="599"/>
      <c r="C10" s="580" t="s">
        <v>462</v>
      </c>
      <c r="D10" s="603" t="s">
        <v>463</v>
      </c>
      <c r="E10" s="603"/>
      <c r="F10" s="603"/>
      <c r="G10" s="603" t="s">
        <v>464</v>
      </c>
      <c r="H10" s="603"/>
      <c r="I10" s="603"/>
      <c r="J10" s="603"/>
      <c r="K10" s="603"/>
      <c r="L10" s="603"/>
      <c r="M10" s="603" t="s">
        <v>465</v>
      </c>
      <c r="N10" s="603"/>
      <c r="O10" s="603"/>
      <c r="P10" s="602"/>
      <c r="Q10" s="591"/>
    </row>
    <row r="11" customFormat="false" ht="30" hidden="false" customHeight="true" outlineLevel="0" collapsed="false">
      <c r="B11" s="599"/>
      <c r="C11" s="604" t="s">
        <v>466</v>
      </c>
      <c r="D11" s="603" t="s">
        <v>467</v>
      </c>
      <c r="E11" s="603"/>
      <c r="F11" s="603"/>
      <c r="G11" s="603" t="s">
        <v>468</v>
      </c>
      <c r="H11" s="603"/>
      <c r="I11" s="603"/>
      <c r="J11" s="603"/>
      <c r="K11" s="603"/>
      <c r="L11" s="603"/>
      <c r="M11" s="605" t="s">
        <v>469</v>
      </c>
      <c r="N11" s="605"/>
      <c r="O11" s="605"/>
      <c r="P11" s="602"/>
      <c r="Q11" s="591"/>
    </row>
    <row r="12" customFormat="false" ht="36.75" hidden="false" customHeight="true" outlineLevel="0" collapsed="false">
      <c r="B12" s="599"/>
      <c r="C12" s="606" t="s">
        <v>470</v>
      </c>
      <c r="D12" s="606" t="s">
        <v>471</v>
      </c>
      <c r="E12" s="606"/>
      <c r="F12" s="606"/>
      <c r="G12" s="606" t="s">
        <v>472</v>
      </c>
      <c r="H12" s="606"/>
      <c r="I12" s="606"/>
      <c r="J12" s="606"/>
      <c r="K12" s="606"/>
      <c r="L12" s="606"/>
      <c r="M12" s="606" t="s">
        <v>473</v>
      </c>
      <c r="N12" s="606"/>
      <c r="O12" s="606"/>
      <c r="P12" s="602"/>
      <c r="Q12" s="591"/>
    </row>
    <row r="13" customFormat="false" ht="34.5" hidden="false" customHeight="true" outlineLevel="0" collapsed="false">
      <c r="B13" s="607" t="s">
        <v>474</v>
      </c>
      <c r="C13" s="607"/>
      <c r="D13" s="608" t="n">
        <v>0.037</v>
      </c>
      <c r="E13" s="608"/>
      <c r="F13" s="608"/>
      <c r="G13" s="608"/>
      <c r="H13" s="608"/>
      <c r="I13" s="608"/>
      <c r="J13" s="608"/>
      <c r="K13" s="608"/>
      <c r="L13" s="608"/>
      <c r="M13" s="608"/>
      <c r="N13" s="608"/>
      <c r="O13" s="608"/>
      <c r="P13" s="609" t="s">
        <v>475</v>
      </c>
      <c r="Q13" s="591" t="n">
        <f aca="false">D13</f>
        <v>0.037</v>
      </c>
    </row>
    <row r="14" customFormat="false" ht="35.25" hidden="false" customHeight="true" outlineLevel="0" collapsed="false">
      <c r="B14" s="610" t="s">
        <v>476</v>
      </c>
      <c r="C14" s="610"/>
      <c r="D14" s="611" t="n">
        <v>0.017</v>
      </c>
      <c r="E14" s="611"/>
      <c r="F14" s="611"/>
      <c r="G14" s="611"/>
      <c r="H14" s="611"/>
      <c r="I14" s="611"/>
      <c r="J14" s="611"/>
      <c r="K14" s="611"/>
      <c r="L14" s="611"/>
      <c r="M14" s="611"/>
      <c r="N14" s="611"/>
      <c r="O14" s="611"/>
      <c r="P14" s="612" t="s">
        <v>477</v>
      </c>
      <c r="Q14" s="591" t="n">
        <f aca="false">D14</f>
        <v>0.017</v>
      </c>
    </row>
    <row r="15" customFormat="false" ht="35.25" hidden="false" customHeight="true" outlineLevel="0" collapsed="false">
      <c r="B15" s="599" t="s">
        <v>478</v>
      </c>
      <c r="C15" s="599"/>
      <c r="D15" s="608" t="n">
        <v>0.0655</v>
      </c>
      <c r="E15" s="608"/>
      <c r="F15" s="608"/>
      <c r="G15" s="608"/>
      <c r="H15" s="608"/>
      <c r="I15" s="608"/>
      <c r="J15" s="608"/>
      <c r="K15" s="608"/>
      <c r="L15" s="608"/>
      <c r="M15" s="608"/>
      <c r="N15" s="608"/>
      <c r="O15" s="608"/>
      <c r="P15" s="609" t="s">
        <v>479</v>
      </c>
      <c r="Q15" s="591" t="n">
        <f aca="false">D15</f>
        <v>0.0655</v>
      </c>
    </row>
    <row r="16" customFormat="false" ht="35.25" hidden="false" customHeight="true" outlineLevel="0" collapsed="false">
      <c r="B16" s="613" t="s">
        <v>480</v>
      </c>
      <c r="C16" s="613"/>
      <c r="D16" s="614" t="n">
        <v>0.0249</v>
      </c>
      <c r="E16" s="614"/>
      <c r="F16" s="614"/>
      <c r="G16" s="614"/>
      <c r="H16" s="614"/>
      <c r="I16" s="614"/>
      <c r="J16" s="614"/>
      <c r="K16" s="614"/>
      <c r="L16" s="614"/>
      <c r="M16" s="614"/>
      <c r="N16" s="614"/>
      <c r="O16" s="614"/>
      <c r="P16" s="615" t="s">
        <v>481</v>
      </c>
      <c r="Q16" s="591" t="n">
        <f aca="false">D16</f>
        <v>0.0249</v>
      </c>
      <c r="V16" s="369"/>
    </row>
    <row r="17" customFormat="false" ht="61.5" hidden="false" customHeight="true" outlineLevel="0" collapsed="false">
      <c r="B17" s="607" t="s">
        <v>482</v>
      </c>
      <c r="C17" s="607"/>
      <c r="D17" s="608" t="n">
        <v>0.023</v>
      </c>
      <c r="E17" s="608"/>
      <c r="F17" s="608"/>
      <c r="G17" s="608"/>
      <c r="H17" s="608"/>
      <c r="I17" s="608"/>
      <c r="J17" s="608"/>
      <c r="K17" s="608"/>
      <c r="L17" s="608"/>
      <c r="M17" s="608"/>
      <c r="N17" s="608"/>
      <c r="O17" s="608"/>
      <c r="P17" s="609" t="s">
        <v>483</v>
      </c>
      <c r="Q17" s="591" t="n">
        <f aca="false">D17</f>
        <v>0.023</v>
      </c>
    </row>
    <row r="18" customFormat="false" ht="36.75" hidden="false" customHeight="true" outlineLevel="0" collapsed="false">
      <c r="B18" s="599" t="s">
        <v>176</v>
      </c>
      <c r="C18" s="600" t="s">
        <v>440</v>
      </c>
      <c r="D18" s="616" t="s">
        <v>484</v>
      </c>
      <c r="E18" s="616"/>
      <c r="F18" s="616"/>
      <c r="G18" s="617" t="s">
        <v>485</v>
      </c>
      <c r="H18" s="617"/>
      <c r="I18" s="617"/>
      <c r="J18" s="616" t="s">
        <v>486</v>
      </c>
      <c r="K18" s="616"/>
      <c r="L18" s="616"/>
      <c r="M18" s="618" t="s">
        <v>487</v>
      </c>
      <c r="N18" s="618"/>
      <c r="O18" s="618"/>
      <c r="P18" s="619" t="s">
        <v>488</v>
      </c>
      <c r="Q18" s="591" t="n">
        <f aca="false">D19</f>
        <v>0.0079</v>
      </c>
    </row>
    <row r="19" customFormat="false" ht="36.75" hidden="false" customHeight="true" outlineLevel="0" collapsed="false">
      <c r="B19" s="599"/>
      <c r="C19" s="620" t="s">
        <v>462</v>
      </c>
      <c r="D19" s="597" t="n">
        <v>0.0079</v>
      </c>
      <c r="E19" s="597"/>
      <c r="F19" s="597"/>
      <c r="G19" s="596" t="n">
        <v>0.0081</v>
      </c>
      <c r="H19" s="596"/>
      <c r="I19" s="596"/>
      <c r="J19" s="596" t="n">
        <v>0.0083</v>
      </c>
      <c r="K19" s="596"/>
      <c r="L19" s="596"/>
      <c r="M19" s="621" t="n">
        <v>0.0092</v>
      </c>
      <c r="N19" s="621"/>
      <c r="O19" s="621"/>
      <c r="P19" s="619"/>
      <c r="Q19" s="591"/>
    </row>
    <row r="20" customFormat="false" ht="30.75" hidden="false" customHeight="true" outlineLevel="0" collapsed="false">
      <c r="B20" s="599" t="s">
        <v>489</v>
      </c>
      <c r="C20" s="600" t="s">
        <v>440</v>
      </c>
      <c r="D20" s="616" t="s">
        <v>490</v>
      </c>
      <c r="E20" s="616"/>
      <c r="F20" s="616"/>
      <c r="G20" s="622" t="s">
        <v>491</v>
      </c>
      <c r="H20" s="622"/>
      <c r="I20" s="622"/>
      <c r="J20" s="616" t="s">
        <v>492</v>
      </c>
      <c r="K20" s="616"/>
      <c r="L20" s="616"/>
      <c r="M20" s="618" t="s">
        <v>493</v>
      </c>
      <c r="N20" s="618"/>
      <c r="O20" s="618"/>
      <c r="P20" s="623" t="s">
        <v>494</v>
      </c>
      <c r="Q20" s="591" t="n">
        <f aca="false">D21</f>
        <v>0.0007</v>
      </c>
      <c r="R20" s="624"/>
      <c r="S20" s="624"/>
      <c r="T20" s="624"/>
      <c r="U20" s="624"/>
      <c r="W20" s="593" t="s">
        <v>495</v>
      </c>
    </row>
    <row r="21" customFormat="false" ht="42" hidden="false" customHeight="true" outlineLevel="0" collapsed="false">
      <c r="B21" s="599"/>
      <c r="C21" s="620" t="s">
        <v>462</v>
      </c>
      <c r="D21" s="625" t="n">
        <v>0.0007</v>
      </c>
      <c r="E21" s="625"/>
      <c r="F21" s="625"/>
      <c r="G21" s="626" t="n">
        <v>0.00069</v>
      </c>
      <c r="H21" s="626"/>
      <c r="I21" s="626"/>
      <c r="J21" s="626" t="n">
        <v>0.00064</v>
      </c>
      <c r="K21" s="626"/>
      <c r="L21" s="626"/>
      <c r="M21" s="627" t="n">
        <v>0.00058</v>
      </c>
      <c r="N21" s="627"/>
      <c r="O21" s="627"/>
      <c r="P21" s="623"/>
      <c r="Q21" s="591"/>
    </row>
    <row r="22" customFormat="false" ht="29.25" hidden="false" customHeight="true" outlineLevel="0" collapsed="false">
      <c r="B22" s="628" t="s">
        <v>496</v>
      </c>
      <c r="C22" s="628"/>
      <c r="D22" s="629" t="s">
        <v>497</v>
      </c>
      <c r="E22" s="629"/>
      <c r="F22" s="629"/>
      <c r="G22" s="629"/>
      <c r="H22" s="629"/>
      <c r="I22" s="629"/>
      <c r="J22" s="629"/>
      <c r="K22" s="629"/>
      <c r="L22" s="629"/>
      <c r="M22" s="629"/>
      <c r="N22" s="629"/>
      <c r="O22" s="629"/>
      <c r="P22" s="612" t="s">
        <v>498</v>
      </c>
      <c r="Q22" s="630" t="s">
        <v>499</v>
      </c>
      <c r="W22" s="593" t="s">
        <v>453</v>
      </c>
    </row>
    <row r="23" customFormat="false" ht="24.75" hidden="false" customHeight="true" outlineLevel="0" collapsed="false">
      <c r="B23" s="631" t="s">
        <v>500</v>
      </c>
      <c r="C23" s="600" t="s">
        <v>440</v>
      </c>
      <c r="D23" s="601" t="s">
        <v>457</v>
      </c>
      <c r="E23" s="601"/>
      <c r="F23" s="601"/>
      <c r="G23" s="601"/>
      <c r="H23" s="601" t="s">
        <v>501</v>
      </c>
      <c r="I23" s="601"/>
      <c r="J23" s="601"/>
      <c r="K23" s="601"/>
      <c r="L23" s="601" t="s">
        <v>502</v>
      </c>
      <c r="M23" s="601"/>
      <c r="N23" s="601"/>
      <c r="O23" s="601"/>
      <c r="P23" s="632" t="s">
        <v>503</v>
      </c>
      <c r="Q23" s="591" t="n">
        <f aca="false">L24</f>
        <v>0.035</v>
      </c>
      <c r="W23" s="593" t="s">
        <v>453</v>
      </c>
    </row>
    <row r="24" customFormat="false" ht="43.5" hidden="false" customHeight="true" outlineLevel="0" collapsed="false">
      <c r="B24" s="631"/>
      <c r="C24" s="604" t="s">
        <v>462</v>
      </c>
      <c r="D24" s="633" t="n">
        <v>0.045</v>
      </c>
      <c r="E24" s="633"/>
      <c r="F24" s="633"/>
      <c r="G24" s="633"/>
      <c r="H24" s="633" t="n">
        <v>0.04</v>
      </c>
      <c r="I24" s="633"/>
      <c r="J24" s="633"/>
      <c r="K24" s="633"/>
      <c r="L24" s="634" t="n">
        <v>0.035</v>
      </c>
      <c r="M24" s="634"/>
      <c r="N24" s="634"/>
      <c r="O24" s="634"/>
      <c r="P24" s="632"/>
      <c r="Q24" s="591"/>
    </row>
    <row r="25" customFormat="false" ht="22.5" hidden="false" customHeight="true" outlineLevel="0" collapsed="false">
      <c r="B25" s="607" t="s">
        <v>504</v>
      </c>
      <c r="C25" s="607"/>
      <c r="D25" s="635" t="s">
        <v>505</v>
      </c>
      <c r="E25" s="635"/>
      <c r="F25" s="635"/>
      <c r="G25" s="635"/>
      <c r="H25" s="635"/>
      <c r="I25" s="635"/>
      <c r="J25" s="635"/>
      <c r="K25" s="635"/>
      <c r="L25" s="635"/>
      <c r="M25" s="635"/>
      <c r="N25" s="635"/>
      <c r="O25" s="635"/>
      <c r="P25" s="636" t="s">
        <v>506</v>
      </c>
      <c r="Q25" s="591" t="n">
        <v>0.09</v>
      </c>
      <c r="W25" s="593" t="s">
        <v>453</v>
      </c>
    </row>
    <row r="26" customFormat="false" ht="30.75" hidden="false" customHeight="true" outlineLevel="0" collapsed="false">
      <c r="B26" s="607" t="s">
        <v>507</v>
      </c>
      <c r="C26" s="607"/>
      <c r="D26" s="637" t="s">
        <v>508</v>
      </c>
      <c r="E26" s="637"/>
      <c r="F26" s="637"/>
      <c r="G26" s="637"/>
      <c r="H26" s="637"/>
      <c r="I26" s="637"/>
      <c r="J26" s="637" t="s">
        <v>509</v>
      </c>
      <c r="K26" s="637"/>
      <c r="L26" s="637"/>
      <c r="M26" s="637"/>
      <c r="N26" s="637"/>
      <c r="O26" s="637"/>
      <c r="P26" s="638" t="s">
        <v>510</v>
      </c>
      <c r="Q26" s="639" t="n">
        <v>0.1</v>
      </c>
    </row>
    <row r="27" customFormat="false" ht="24.75" hidden="false" customHeight="true" outlineLevel="0" collapsed="false">
      <c r="B27" s="607"/>
      <c r="C27" s="607"/>
      <c r="D27" s="640" t="s">
        <v>511</v>
      </c>
      <c r="E27" s="640"/>
      <c r="F27" s="640"/>
      <c r="G27" s="640"/>
      <c r="H27" s="640"/>
      <c r="I27" s="640"/>
      <c r="J27" s="641" t="s">
        <v>512</v>
      </c>
      <c r="K27" s="641"/>
      <c r="L27" s="641"/>
      <c r="M27" s="641"/>
      <c r="N27" s="641"/>
      <c r="O27" s="641"/>
      <c r="P27" s="638"/>
      <c r="Q27" s="639"/>
    </row>
    <row r="28" customFormat="false" ht="18.75" hidden="false" customHeight="true" outlineLevel="0" collapsed="false">
      <c r="B28" s="607" t="s">
        <v>513</v>
      </c>
      <c r="C28" s="600" t="s">
        <v>514</v>
      </c>
      <c r="D28" s="637" t="s">
        <v>515</v>
      </c>
      <c r="E28" s="637"/>
      <c r="F28" s="637"/>
      <c r="G28" s="637"/>
      <c r="H28" s="637"/>
      <c r="I28" s="637"/>
      <c r="J28" s="637" t="s">
        <v>516</v>
      </c>
      <c r="K28" s="637"/>
      <c r="L28" s="637"/>
      <c r="M28" s="637"/>
      <c r="N28" s="637"/>
      <c r="O28" s="637"/>
      <c r="P28" s="638" t="s">
        <v>517</v>
      </c>
      <c r="Q28" s="591"/>
    </row>
    <row r="29" customFormat="false" ht="18.75" hidden="false" customHeight="true" outlineLevel="0" collapsed="false">
      <c r="B29" s="607"/>
      <c r="C29" s="580" t="s">
        <v>518</v>
      </c>
      <c r="D29" s="581" t="n">
        <v>35</v>
      </c>
      <c r="E29" s="581"/>
      <c r="F29" s="581"/>
      <c r="G29" s="581"/>
      <c r="H29" s="581"/>
      <c r="I29" s="581"/>
      <c r="J29" s="581" t="n">
        <v>35</v>
      </c>
      <c r="K29" s="581"/>
      <c r="L29" s="581"/>
      <c r="M29" s="581"/>
      <c r="N29" s="581"/>
      <c r="O29" s="581"/>
      <c r="P29" s="638"/>
      <c r="Q29" s="591"/>
    </row>
    <row r="30" customFormat="false" ht="18.75" hidden="false" customHeight="true" outlineLevel="0" collapsed="false">
      <c r="B30" s="607"/>
      <c r="C30" s="580" t="s">
        <v>519</v>
      </c>
      <c r="D30" s="581" t="n">
        <v>60</v>
      </c>
      <c r="E30" s="581"/>
      <c r="F30" s="581"/>
      <c r="G30" s="581"/>
      <c r="H30" s="581"/>
      <c r="I30" s="581"/>
      <c r="J30" s="581" t="n">
        <v>60</v>
      </c>
      <c r="K30" s="581"/>
      <c r="L30" s="581"/>
      <c r="M30" s="581"/>
      <c r="N30" s="581"/>
      <c r="O30" s="581"/>
      <c r="P30" s="638"/>
      <c r="Q30" s="591"/>
    </row>
    <row r="31" customFormat="false" ht="18.75" hidden="false" customHeight="true" outlineLevel="0" collapsed="false">
      <c r="B31" s="607"/>
      <c r="C31" s="580" t="s">
        <v>520</v>
      </c>
      <c r="D31" s="581" t="n">
        <v>30</v>
      </c>
      <c r="E31" s="581"/>
      <c r="F31" s="581"/>
      <c r="G31" s="581"/>
      <c r="H31" s="581"/>
      <c r="I31" s="581"/>
      <c r="J31" s="581" t="s">
        <v>424</v>
      </c>
      <c r="K31" s="581"/>
      <c r="L31" s="581"/>
      <c r="M31" s="581"/>
      <c r="N31" s="581"/>
      <c r="O31" s="581"/>
      <c r="P31" s="638"/>
      <c r="Q31" s="591"/>
    </row>
    <row r="32" customFormat="false" ht="18.75" hidden="false" customHeight="true" outlineLevel="0" collapsed="false">
      <c r="B32" s="607"/>
      <c r="C32" s="620" t="s">
        <v>167</v>
      </c>
      <c r="D32" s="641" t="n">
        <v>125</v>
      </c>
      <c r="E32" s="641"/>
      <c r="F32" s="641"/>
      <c r="G32" s="641"/>
      <c r="H32" s="641"/>
      <c r="I32" s="641"/>
      <c r="J32" s="641" t="n">
        <v>95</v>
      </c>
      <c r="K32" s="641"/>
      <c r="L32" s="641"/>
      <c r="M32" s="641"/>
      <c r="N32" s="641"/>
      <c r="O32" s="641"/>
      <c r="P32" s="638"/>
      <c r="Q32" s="591"/>
    </row>
    <row r="33" customFormat="false" ht="12" hidden="false" customHeight="true" outlineLevel="0" collapsed="false">
      <c r="B33" s="642"/>
      <c r="C33" s="642"/>
      <c r="D33" s="642"/>
      <c r="E33" s="642"/>
      <c r="F33" s="642"/>
      <c r="G33" s="642"/>
      <c r="H33" s="642"/>
      <c r="I33" s="642"/>
      <c r="J33" s="642"/>
      <c r="K33" s="642"/>
      <c r="L33" s="642"/>
      <c r="M33" s="642"/>
      <c r="N33" s="642"/>
      <c r="O33" s="642"/>
      <c r="P33" s="643"/>
    </row>
    <row r="34" customFormat="false" ht="12" hidden="false" customHeight="true" outlineLevel="0" collapsed="false">
      <c r="B34" s="642"/>
      <c r="C34" s="642"/>
      <c r="D34" s="642"/>
      <c r="E34" s="642"/>
      <c r="F34" s="642"/>
      <c r="G34" s="642"/>
      <c r="H34" s="642"/>
      <c r="I34" s="642"/>
      <c r="J34" s="642"/>
      <c r="K34" s="642"/>
      <c r="L34" s="642"/>
      <c r="M34" s="642"/>
      <c r="N34" s="642"/>
      <c r="O34" s="642"/>
      <c r="P34" s="643"/>
    </row>
    <row r="35" s="369" customFormat="true" ht="18.75" hidden="false" customHeight="true" outlineLevel="0" collapsed="false">
      <c r="B35" s="644" t="s">
        <v>521</v>
      </c>
      <c r="C35" s="644"/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  <c r="O35" s="644"/>
      <c r="P35" s="645"/>
      <c r="Q35" s="646"/>
      <c r="R35" s="647"/>
      <c r="S35" s="647"/>
      <c r="T35" s="647"/>
      <c r="U35" s="647"/>
    </row>
    <row r="36" customFormat="false" ht="14.25" hidden="false" customHeight="false" outlineLevel="0" collapsed="false">
      <c r="B36" s="644" t="s">
        <v>522</v>
      </c>
      <c r="P36" s="648"/>
      <c r="R36" s="649"/>
      <c r="S36" s="649"/>
      <c r="T36" s="649"/>
      <c r="U36" s="649"/>
    </row>
    <row r="37" customFormat="false" ht="14.25" hidden="false" customHeight="false" outlineLevel="0" collapsed="false">
      <c r="B37" s="644" t="s">
        <v>523</v>
      </c>
      <c r="P37" s="648"/>
      <c r="R37" s="649"/>
      <c r="S37" s="649"/>
      <c r="T37" s="649"/>
      <c r="U37" s="649"/>
    </row>
    <row r="38" customFormat="false" ht="14.25" hidden="false" customHeight="false" outlineLevel="0" collapsed="false">
      <c r="B38" s="644" t="s">
        <v>524</v>
      </c>
      <c r="C38" s="644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R38" s="649"/>
      <c r="S38" s="649"/>
      <c r="T38" s="649"/>
      <c r="U38" s="649"/>
    </row>
    <row r="39" customFormat="false" ht="14.25" hidden="false" customHeight="false" outlineLevel="0" collapsed="false">
      <c r="B39" s="644" t="s">
        <v>525</v>
      </c>
      <c r="N39" s="644"/>
      <c r="R39" s="649"/>
      <c r="S39" s="649"/>
      <c r="T39" s="649"/>
      <c r="U39" s="649"/>
    </row>
    <row r="40" customFormat="false" ht="14.25" hidden="false" customHeight="false" outlineLevel="0" collapsed="false">
      <c r="B40" s="644" t="s">
        <v>526</v>
      </c>
      <c r="R40" s="649"/>
      <c r="S40" s="649"/>
      <c r="T40" s="649"/>
      <c r="U40" s="649"/>
    </row>
    <row r="41" customFormat="false" ht="13.5" hidden="false" customHeight="false" outlineLevel="0" collapsed="false">
      <c r="R41" s="649"/>
      <c r="S41" s="649"/>
      <c r="T41" s="649"/>
      <c r="U41" s="649"/>
    </row>
    <row r="42" customFormat="false" ht="13.5" hidden="false" customHeight="false" outlineLevel="0" collapsed="false">
      <c r="R42" s="649"/>
      <c r="S42" s="649"/>
      <c r="T42" s="649"/>
      <c r="U42" s="649"/>
    </row>
    <row r="43" customFormat="false" ht="13.5" hidden="false" customHeight="false" outlineLevel="0" collapsed="false">
      <c r="R43" s="650"/>
      <c r="S43" s="650"/>
      <c r="T43" s="650"/>
      <c r="U43" s="650"/>
    </row>
    <row r="44" customFormat="false" ht="13.5" hidden="false" customHeight="false" outlineLevel="0" collapsed="false">
      <c r="R44" s="650"/>
      <c r="S44" s="650"/>
      <c r="T44" s="650"/>
      <c r="U44" s="650"/>
    </row>
  </sheetData>
  <mergeCells count="99">
    <mergeCell ref="B2:P2"/>
    <mergeCell ref="B4:B6"/>
    <mergeCell ref="D4:F8"/>
    <mergeCell ref="G4:I4"/>
    <mergeCell ref="J4:L4"/>
    <mergeCell ref="M4:O4"/>
    <mergeCell ref="Q4:Q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B8:C8"/>
    <mergeCell ref="B9:B12"/>
    <mergeCell ref="D9:F9"/>
    <mergeCell ref="G9:L9"/>
    <mergeCell ref="M9:O9"/>
    <mergeCell ref="P9:P12"/>
    <mergeCell ref="Q9:Q12"/>
    <mergeCell ref="D10:F10"/>
    <mergeCell ref="G10:L10"/>
    <mergeCell ref="M10:O10"/>
    <mergeCell ref="D11:F11"/>
    <mergeCell ref="G11:L11"/>
    <mergeCell ref="M11:O11"/>
    <mergeCell ref="D12:F12"/>
    <mergeCell ref="G12:L12"/>
    <mergeCell ref="M12:O12"/>
    <mergeCell ref="B13:C13"/>
    <mergeCell ref="D13:O13"/>
    <mergeCell ref="B14:C14"/>
    <mergeCell ref="D14:O14"/>
    <mergeCell ref="B15:C15"/>
    <mergeCell ref="D15:O15"/>
    <mergeCell ref="B16:C16"/>
    <mergeCell ref="D16:O16"/>
    <mergeCell ref="B17:C17"/>
    <mergeCell ref="D17:O17"/>
    <mergeCell ref="B18:B19"/>
    <mergeCell ref="D18:F18"/>
    <mergeCell ref="G18:I18"/>
    <mergeCell ref="J18:L18"/>
    <mergeCell ref="M18:O18"/>
    <mergeCell ref="P18:P19"/>
    <mergeCell ref="Q18:Q19"/>
    <mergeCell ref="D19:F19"/>
    <mergeCell ref="G19:I19"/>
    <mergeCell ref="J19:L19"/>
    <mergeCell ref="M19:O19"/>
    <mergeCell ref="B20:B21"/>
    <mergeCell ref="D20:F20"/>
    <mergeCell ref="G20:I20"/>
    <mergeCell ref="J20:L20"/>
    <mergeCell ref="M20:O20"/>
    <mergeCell ref="P20:P21"/>
    <mergeCell ref="Q20:Q21"/>
    <mergeCell ref="D21:F21"/>
    <mergeCell ref="G21:I21"/>
    <mergeCell ref="J21:L21"/>
    <mergeCell ref="M21:O21"/>
    <mergeCell ref="B22:C22"/>
    <mergeCell ref="D22:O22"/>
    <mergeCell ref="B23:B24"/>
    <mergeCell ref="D23:G23"/>
    <mergeCell ref="H23:K23"/>
    <mergeCell ref="L23:O23"/>
    <mergeCell ref="P23:P24"/>
    <mergeCell ref="Q23:Q24"/>
    <mergeCell ref="D24:G24"/>
    <mergeCell ref="H24:K24"/>
    <mergeCell ref="L24:O24"/>
    <mergeCell ref="B25:C25"/>
    <mergeCell ref="D25:O25"/>
    <mergeCell ref="B26:C27"/>
    <mergeCell ref="D26:I26"/>
    <mergeCell ref="J26:O26"/>
    <mergeCell ref="P26:P27"/>
    <mergeCell ref="Q26:Q27"/>
    <mergeCell ref="D27:I27"/>
    <mergeCell ref="J27:O27"/>
    <mergeCell ref="B28:B32"/>
    <mergeCell ref="D28:I28"/>
    <mergeCell ref="J28:O28"/>
    <mergeCell ref="P28:P32"/>
    <mergeCell ref="Q28:Q32"/>
    <mergeCell ref="D29:I29"/>
    <mergeCell ref="J29:O29"/>
    <mergeCell ref="D30:I30"/>
    <mergeCell ref="J30:O30"/>
    <mergeCell ref="D31:I31"/>
    <mergeCell ref="J31:O31"/>
    <mergeCell ref="D32:I32"/>
    <mergeCell ref="J32:O32"/>
  </mergeCells>
  <printOptions headings="false" gridLines="false" gridLinesSet="true" horizontalCentered="false" verticalCentered="false"/>
  <pageMargins left="0.729861111111111" right="0.670138888888889" top="0.790277777777778" bottom="0.27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4" topLeftCell="A5" activePane="bottomLeft" state="frozen"/>
      <selection pane="topLeft" activeCell="A1" activeCellId="0" sqref="A1"/>
      <selection pane="bottomLeft" activeCell="H38" activeCellId="0" sqref="H38"/>
    </sheetView>
  </sheetViews>
  <sheetFormatPr defaultColWidth="8.8828125" defaultRowHeight="16.5" zeroHeight="false" outlineLevelRow="0" outlineLevelCol="0"/>
  <cols>
    <col collapsed="false" customWidth="false" hidden="false" outlineLevel="0" max="1" min="1" style="40" width="8.88"/>
    <col collapsed="false" customWidth="true" hidden="false" outlineLevel="0" max="2" min="2" style="40" width="8.99"/>
    <col collapsed="false" customWidth="false" hidden="false" outlineLevel="0" max="3" min="3" style="41" width="8.88"/>
    <col collapsed="false" customWidth="false" hidden="false" outlineLevel="0" max="7" min="4" style="40" width="8.88"/>
    <col collapsed="false" customWidth="true" hidden="false" outlineLevel="0" max="8" min="8" style="40" width="9.66"/>
    <col collapsed="false" customWidth="false" hidden="false" outlineLevel="0" max="9" min="9" style="40" width="8.88"/>
    <col collapsed="false" customWidth="true" hidden="false" outlineLevel="0" max="10" min="10" style="40" width="8.66"/>
    <col collapsed="false" customWidth="false" hidden="false" outlineLevel="0" max="13" min="11" style="40" width="8.88"/>
    <col collapsed="false" customWidth="true" hidden="false" outlineLevel="0" max="14" min="14" style="40" width="9.55"/>
    <col collapsed="false" customWidth="true" hidden="false" outlineLevel="0" max="15" min="15" style="40" width="11.1"/>
    <col collapsed="false" customWidth="true" hidden="false" outlineLevel="0" max="16" min="16" style="40" width="8.66"/>
    <col collapsed="false" customWidth="true" hidden="false" outlineLevel="0" max="17" min="17" style="40" width="9.33"/>
    <col collapsed="false" customWidth="true" hidden="false" outlineLevel="0" max="18" min="18" style="40" width="9.21"/>
    <col collapsed="false" customWidth="true" hidden="false" outlineLevel="0" max="19" min="19" style="40" width="9.33"/>
    <col collapsed="false" customWidth="true" hidden="false" outlineLevel="0" max="20" min="20" style="40" width="9.44"/>
    <col collapsed="false" customWidth="true" hidden="false" outlineLevel="0" max="21" min="21" style="42" width="9.66"/>
    <col collapsed="false" customWidth="false" hidden="false" outlineLevel="0" max="257" min="22" style="40" width="8.88"/>
  </cols>
  <sheetData>
    <row r="1" customFormat="false" ht="31.5" hidden="false" customHeight="false" outlineLevel="0" collapsed="false">
      <c r="A1" s="43" t="s">
        <v>3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16.5" hidden="false" customHeight="false" outlineLevel="0" collapsed="false">
      <c r="A2" s="40" t="s">
        <v>40</v>
      </c>
      <c r="B2" s="44"/>
      <c r="C2" s="45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customFormat="false" ht="16.5" hidden="false" customHeight="true" outlineLevel="0" collapsed="false">
      <c r="A3" s="46" t="s">
        <v>2</v>
      </c>
      <c r="B3" s="46" t="s">
        <v>3</v>
      </c>
      <c r="C3" s="47" t="s">
        <v>4</v>
      </c>
      <c r="D3" s="48" t="s">
        <v>41</v>
      </c>
      <c r="E3" s="46" t="s">
        <v>42</v>
      </c>
      <c r="F3" s="46"/>
      <c r="G3" s="46"/>
      <c r="H3" s="46"/>
      <c r="I3" s="46"/>
      <c r="J3" s="46"/>
      <c r="K3" s="46"/>
      <c r="L3" s="46"/>
      <c r="M3" s="48" t="s">
        <v>7</v>
      </c>
      <c r="N3" s="48" t="s">
        <v>43</v>
      </c>
      <c r="O3" s="46" t="s">
        <v>44</v>
      </c>
      <c r="P3" s="46"/>
      <c r="Q3" s="46"/>
      <c r="R3" s="46"/>
      <c r="S3" s="46"/>
      <c r="T3" s="46"/>
      <c r="U3" s="48" t="s">
        <v>19</v>
      </c>
    </row>
    <row r="4" customFormat="false" ht="33" hidden="false" customHeight="false" outlineLevel="0" collapsed="false">
      <c r="A4" s="46"/>
      <c r="B4" s="46"/>
      <c r="C4" s="47"/>
      <c r="D4" s="48"/>
      <c r="E4" s="46" t="s">
        <v>45</v>
      </c>
      <c r="F4" s="46" t="s">
        <v>46</v>
      </c>
      <c r="G4" s="48" t="s">
        <v>47</v>
      </c>
      <c r="H4" s="48" t="s">
        <v>48</v>
      </c>
      <c r="I4" s="48" t="s">
        <v>49</v>
      </c>
      <c r="J4" s="49" t="s">
        <v>50</v>
      </c>
      <c r="K4" s="48" t="s">
        <v>51</v>
      </c>
      <c r="L4" s="48" t="s">
        <v>52</v>
      </c>
      <c r="M4" s="48"/>
      <c r="N4" s="48"/>
      <c r="O4" s="50" t="s">
        <v>53</v>
      </c>
      <c r="P4" s="46" t="s">
        <v>54</v>
      </c>
      <c r="Q4" s="46" t="s">
        <v>55</v>
      </c>
      <c r="R4" s="48" t="s">
        <v>56</v>
      </c>
      <c r="S4" s="48" t="s">
        <v>57</v>
      </c>
      <c r="T4" s="48" t="s">
        <v>58</v>
      </c>
      <c r="U4" s="48"/>
    </row>
    <row r="5" customFormat="false" ht="16.5" hidden="false" customHeight="true" outlineLevel="0" collapsed="false">
      <c r="A5" s="51" t="s">
        <v>27</v>
      </c>
      <c r="B5" s="51" t="s">
        <v>28</v>
      </c>
      <c r="C5" s="52" t="n">
        <v>645</v>
      </c>
      <c r="D5" s="51" t="n">
        <v>10</v>
      </c>
      <c r="E5" s="53" t="s">
        <v>59</v>
      </c>
      <c r="F5" s="53" t="n">
        <v>10</v>
      </c>
      <c r="G5" s="53" t="n">
        <v>60</v>
      </c>
      <c r="H5" s="54" t="n">
        <v>15</v>
      </c>
      <c r="I5" s="53" t="n">
        <v>15</v>
      </c>
      <c r="J5" s="53" t="n">
        <v>1</v>
      </c>
      <c r="K5" s="51" t="s">
        <v>60</v>
      </c>
      <c r="L5" s="51" t="s">
        <v>61</v>
      </c>
      <c r="M5" s="51" t="s">
        <v>32</v>
      </c>
      <c r="N5" s="51" t="s">
        <v>62</v>
      </c>
      <c r="O5" s="51" t="s">
        <v>63</v>
      </c>
      <c r="P5" s="51" t="s">
        <v>63</v>
      </c>
      <c r="Q5" s="51" t="s">
        <v>63</v>
      </c>
      <c r="R5" s="51" t="s">
        <v>63</v>
      </c>
      <c r="S5" s="51" t="s">
        <v>64</v>
      </c>
      <c r="T5" s="51" t="s">
        <v>64</v>
      </c>
      <c r="U5" s="55"/>
    </row>
    <row r="6" customFormat="false" ht="16.5" hidden="false" customHeight="true" outlineLevel="0" collapsed="false">
      <c r="A6" s="53"/>
      <c r="B6" s="53"/>
      <c r="C6" s="52"/>
      <c r="D6" s="53"/>
      <c r="E6" s="53" t="s">
        <v>65</v>
      </c>
      <c r="F6" s="53" t="n">
        <v>10</v>
      </c>
      <c r="G6" s="53" t="n">
        <v>60</v>
      </c>
      <c r="H6" s="56" t="n">
        <v>11</v>
      </c>
      <c r="I6" s="55" t="n">
        <v>13</v>
      </c>
      <c r="J6" s="53" t="n">
        <v>1</v>
      </c>
      <c r="K6" s="51" t="s">
        <v>66</v>
      </c>
      <c r="L6" s="51" t="s">
        <v>61</v>
      </c>
      <c r="M6" s="51" t="s">
        <v>30</v>
      </c>
      <c r="N6" s="51" t="s">
        <v>62</v>
      </c>
      <c r="O6" s="51" t="s">
        <v>63</v>
      </c>
      <c r="P6" s="57" t="s">
        <v>67</v>
      </c>
      <c r="Q6" s="57" t="s">
        <v>67</v>
      </c>
      <c r="R6" s="57" t="s">
        <v>67</v>
      </c>
      <c r="S6" s="51" t="s">
        <v>64</v>
      </c>
      <c r="T6" s="51" t="s">
        <v>64</v>
      </c>
      <c r="U6" s="58" t="s">
        <v>68</v>
      </c>
    </row>
    <row r="7" customFormat="false" ht="16.5" hidden="false" customHeight="true" outlineLevel="0" collapsed="false">
      <c r="A7" s="53"/>
      <c r="B7" s="53"/>
      <c r="C7" s="52"/>
      <c r="D7" s="53"/>
      <c r="E7" s="53" t="s">
        <v>69</v>
      </c>
      <c r="F7" s="53" t="n">
        <v>15</v>
      </c>
      <c r="G7" s="53" t="n">
        <v>60</v>
      </c>
      <c r="H7" s="56" t="n">
        <v>15</v>
      </c>
      <c r="I7" s="55" t="n">
        <v>15</v>
      </c>
      <c r="J7" s="53" t="n">
        <v>1</v>
      </c>
      <c r="K7" s="51" t="s">
        <v>60</v>
      </c>
      <c r="L7" s="51" t="s">
        <v>61</v>
      </c>
      <c r="M7" s="51" t="s">
        <v>32</v>
      </c>
      <c r="N7" s="51" t="s">
        <v>62</v>
      </c>
      <c r="O7" s="51" t="s">
        <v>63</v>
      </c>
      <c r="P7" s="51" t="s">
        <v>63</v>
      </c>
      <c r="Q7" s="51" t="s">
        <v>63</v>
      </c>
      <c r="R7" s="51" t="s">
        <v>63</v>
      </c>
      <c r="S7" s="51" t="s">
        <v>64</v>
      </c>
      <c r="T7" s="51" t="s">
        <v>64</v>
      </c>
      <c r="U7" s="55"/>
    </row>
    <row r="8" customFormat="false" ht="16.5" hidden="false" customHeight="true" outlineLevel="0" collapsed="false">
      <c r="A8" s="53"/>
      <c r="B8" s="53"/>
      <c r="C8" s="52"/>
      <c r="D8" s="53"/>
      <c r="E8" s="53" t="s">
        <v>70</v>
      </c>
      <c r="F8" s="53" t="n">
        <v>15</v>
      </c>
      <c r="G8" s="53" t="n">
        <v>60</v>
      </c>
      <c r="H8" s="56" t="n">
        <v>11</v>
      </c>
      <c r="I8" s="55" t="n">
        <v>13</v>
      </c>
      <c r="J8" s="53" t="n">
        <v>1</v>
      </c>
      <c r="K8" s="51" t="s">
        <v>66</v>
      </c>
      <c r="L8" s="51" t="s">
        <v>61</v>
      </c>
      <c r="M8" s="51" t="s">
        <v>30</v>
      </c>
      <c r="N8" s="51" t="s">
        <v>62</v>
      </c>
      <c r="O8" s="51" t="s">
        <v>63</v>
      </c>
      <c r="P8" s="57" t="s">
        <v>67</v>
      </c>
      <c r="Q8" s="57" t="s">
        <v>67</v>
      </c>
      <c r="R8" s="57" t="s">
        <v>67</v>
      </c>
      <c r="S8" s="51" t="s">
        <v>64</v>
      </c>
      <c r="T8" s="51" t="s">
        <v>64</v>
      </c>
      <c r="U8" s="58" t="s">
        <v>68</v>
      </c>
    </row>
    <row r="9" customFormat="false" ht="16.5" hidden="false" customHeight="false" outlineLevel="0" collapsed="false">
      <c r="A9" s="53"/>
      <c r="B9" s="53"/>
      <c r="C9" s="52"/>
      <c r="D9" s="53"/>
      <c r="E9" s="53" t="s">
        <v>71</v>
      </c>
      <c r="F9" s="53" t="n">
        <v>15</v>
      </c>
      <c r="G9" s="53" t="n">
        <v>60</v>
      </c>
      <c r="H9" s="56" t="n">
        <v>13</v>
      </c>
      <c r="I9" s="55" t="n">
        <v>13</v>
      </c>
      <c r="J9" s="53" t="n">
        <v>1</v>
      </c>
      <c r="K9" s="51" t="s">
        <v>60</v>
      </c>
      <c r="L9" s="51" t="s">
        <v>61</v>
      </c>
      <c r="M9" s="51" t="s">
        <v>32</v>
      </c>
      <c r="N9" s="51" t="s">
        <v>62</v>
      </c>
      <c r="O9" s="51" t="s">
        <v>63</v>
      </c>
      <c r="P9" s="51" t="s">
        <v>63</v>
      </c>
      <c r="Q9" s="51" t="s">
        <v>63</v>
      </c>
      <c r="R9" s="51" t="s">
        <v>63</v>
      </c>
      <c r="S9" s="51" t="s">
        <v>64</v>
      </c>
      <c r="T9" s="51" t="s">
        <v>64</v>
      </c>
      <c r="U9" s="55"/>
    </row>
    <row r="10" customFormat="false" ht="16.5" hidden="false" customHeight="true" outlineLevel="0" collapsed="false">
      <c r="A10" s="53"/>
      <c r="B10" s="53"/>
      <c r="C10" s="59"/>
      <c r="D10" s="53"/>
      <c r="E10" s="60" t="s">
        <v>72</v>
      </c>
      <c r="F10" s="60" t="n">
        <v>15</v>
      </c>
      <c r="G10" s="53" t="n">
        <v>60</v>
      </c>
      <c r="H10" s="56" t="n">
        <v>11</v>
      </c>
      <c r="I10" s="55" t="n">
        <v>13</v>
      </c>
      <c r="J10" s="60" t="n">
        <v>1</v>
      </c>
      <c r="K10" s="57" t="s">
        <v>66</v>
      </c>
      <c r="L10" s="51" t="s">
        <v>61</v>
      </c>
      <c r="M10" s="51" t="s">
        <v>30</v>
      </c>
      <c r="N10" s="57" t="s">
        <v>62</v>
      </c>
      <c r="O10" s="51" t="s">
        <v>63</v>
      </c>
      <c r="P10" s="57" t="s">
        <v>67</v>
      </c>
      <c r="Q10" s="57" t="s">
        <v>67</v>
      </c>
      <c r="R10" s="57" t="s">
        <v>67</v>
      </c>
      <c r="S10" s="57" t="s">
        <v>64</v>
      </c>
      <c r="T10" s="57" t="s">
        <v>64</v>
      </c>
      <c r="U10" s="57" t="s">
        <v>68</v>
      </c>
    </row>
    <row r="11" customFormat="false" ht="16.5" hidden="false" customHeight="true" outlineLevel="0" collapsed="false">
      <c r="A11" s="53"/>
      <c r="B11" s="53"/>
      <c r="C11" s="59"/>
      <c r="D11" s="53"/>
      <c r="E11" s="60" t="s">
        <v>73</v>
      </c>
      <c r="F11" s="60" t="n">
        <v>10</v>
      </c>
      <c r="G11" s="53" t="n">
        <v>60</v>
      </c>
      <c r="H11" s="56" t="n">
        <v>15</v>
      </c>
      <c r="I11" s="55" t="n">
        <v>15</v>
      </c>
      <c r="J11" s="60" t="n">
        <v>1</v>
      </c>
      <c r="K11" s="57" t="s">
        <v>60</v>
      </c>
      <c r="L11" s="51" t="s">
        <v>61</v>
      </c>
      <c r="M11" s="57" t="s">
        <v>32</v>
      </c>
      <c r="N11" s="57" t="s">
        <v>62</v>
      </c>
      <c r="O11" s="51" t="s">
        <v>63</v>
      </c>
      <c r="P11" s="57" t="s">
        <v>63</v>
      </c>
      <c r="Q11" s="57" t="s">
        <v>63</v>
      </c>
      <c r="R11" s="57" t="s">
        <v>63</v>
      </c>
      <c r="S11" s="57" t="s">
        <v>64</v>
      </c>
      <c r="T11" s="57" t="s">
        <v>64</v>
      </c>
      <c r="U11" s="60"/>
    </row>
    <row r="12" customFormat="false" ht="16.5" hidden="false" customHeight="true" outlineLevel="0" collapsed="false">
      <c r="A12" s="53"/>
      <c r="B12" s="53"/>
      <c r="C12" s="59"/>
      <c r="D12" s="53"/>
      <c r="E12" s="60" t="s">
        <v>74</v>
      </c>
      <c r="F12" s="60" t="n">
        <v>10</v>
      </c>
      <c r="G12" s="53" t="n">
        <v>60</v>
      </c>
      <c r="H12" s="56" t="n">
        <v>11</v>
      </c>
      <c r="I12" s="55" t="n">
        <v>13</v>
      </c>
      <c r="J12" s="60" t="n">
        <v>1</v>
      </c>
      <c r="K12" s="57" t="s">
        <v>66</v>
      </c>
      <c r="L12" s="51" t="s">
        <v>61</v>
      </c>
      <c r="M12" s="51" t="s">
        <v>30</v>
      </c>
      <c r="N12" s="57" t="s">
        <v>62</v>
      </c>
      <c r="O12" s="51" t="s">
        <v>63</v>
      </c>
      <c r="P12" s="57" t="s">
        <v>67</v>
      </c>
      <c r="Q12" s="57" t="s">
        <v>67</v>
      </c>
      <c r="R12" s="57" t="s">
        <v>67</v>
      </c>
      <c r="S12" s="57" t="s">
        <v>64</v>
      </c>
      <c r="T12" s="57" t="s">
        <v>64</v>
      </c>
      <c r="U12" s="57" t="s">
        <v>68</v>
      </c>
    </row>
    <row r="13" customFormat="false" ht="16.5" hidden="false" customHeight="false" outlineLevel="0" collapsed="false">
      <c r="A13" s="53"/>
      <c r="B13" s="53"/>
      <c r="C13" s="59"/>
      <c r="D13" s="53"/>
      <c r="E13" s="60" t="s">
        <v>75</v>
      </c>
      <c r="F13" s="60" t="n">
        <v>15</v>
      </c>
      <c r="G13" s="53" t="n">
        <v>60</v>
      </c>
      <c r="H13" s="56" t="n">
        <v>13</v>
      </c>
      <c r="I13" s="55" t="n">
        <v>13</v>
      </c>
      <c r="J13" s="60" t="n">
        <v>1</v>
      </c>
      <c r="K13" s="57" t="s">
        <v>60</v>
      </c>
      <c r="L13" s="51" t="s">
        <v>61</v>
      </c>
      <c r="M13" s="57" t="s">
        <v>32</v>
      </c>
      <c r="N13" s="57" t="s">
        <v>62</v>
      </c>
      <c r="O13" s="51" t="s">
        <v>63</v>
      </c>
      <c r="P13" s="51" t="s">
        <v>63</v>
      </c>
      <c r="Q13" s="51" t="s">
        <v>63</v>
      </c>
      <c r="R13" s="51" t="s">
        <v>63</v>
      </c>
      <c r="S13" s="51" t="s">
        <v>64</v>
      </c>
      <c r="T13" s="51" t="s">
        <v>64</v>
      </c>
      <c r="U13" s="60"/>
    </row>
    <row r="14" customFormat="false" ht="16.5" hidden="false" customHeight="true" outlineLevel="0" collapsed="false">
      <c r="A14" s="53"/>
      <c r="B14" s="53"/>
      <c r="C14" s="59"/>
      <c r="D14" s="53"/>
      <c r="E14" s="60" t="s">
        <v>76</v>
      </c>
      <c r="F14" s="60" t="n">
        <v>15</v>
      </c>
      <c r="G14" s="53" t="n">
        <v>60</v>
      </c>
      <c r="H14" s="56" t="n">
        <v>11</v>
      </c>
      <c r="I14" s="55" t="n">
        <v>13</v>
      </c>
      <c r="J14" s="60" t="n">
        <v>1</v>
      </c>
      <c r="K14" s="57" t="s">
        <v>66</v>
      </c>
      <c r="L14" s="51" t="s">
        <v>61</v>
      </c>
      <c r="M14" s="51" t="s">
        <v>30</v>
      </c>
      <c r="N14" s="57" t="s">
        <v>62</v>
      </c>
      <c r="O14" s="51" t="s">
        <v>63</v>
      </c>
      <c r="P14" s="57" t="s">
        <v>67</v>
      </c>
      <c r="Q14" s="57" t="s">
        <v>67</v>
      </c>
      <c r="R14" s="57" t="s">
        <v>67</v>
      </c>
      <c r="S14" s="57" t="s">
        <v>64</v>
      </c>
      <c r="T14" s="57" t="s">
        <v>64</v>
      </c>
      <c r="U14" s="57" t="s">
        <v>68</v>
      </c>
    </row>
    <row r="15" customFormat="false" ht="16.5" hidden="false" customHeight="true" outlineLevel="0" collapsed="false">
      <c r="A15" s="53"/>
      <c r="B15" s="53"/>
      <c r="C15" s="59"/>
      <c r="D15" s="53"/>
      <c r="E15" s="53"/>
      <c r="F15" s="53"/>
      <c r="G15" s="53"/>
      <c r="H15" s="56" t="s">
        <v>77</v>
      </c>
      <c r="I15" s="55" t="n">
        <v>10</v>
      </c>
      <c r="J15" s="53" t="n">
        <v>1</v>
      </c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5"/>
    </row>
    <row r="16" customFormat="false" ht="16.5" hidden="false" customHeight="true" outlineLevel="0" collapsed="false">
      <c r="A16" s="61" t="s">
        <v>22</v>
      </c>
      <c r="B16" s="61"/>
      <c r="C16" s="62"/>
      <c r="D16" s="61" t="n">
        <v>10</v>
      </c>
      <c r="E16" s="61"/>
      <c r="F16" s="61"/>
      <c r="G16" s="61"/>
      <c r="H16" s="56"/>
      <c r="I16" s="55"/>
      <c r="J16" s="61" t="n">
        <v>11</v>
      </c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</row>
    <row r="17" customFormat="false" ht="16.5" hidden="false" customHeight="true" outlineLevel="0" collapsed="false">
      <c r="A17" s="51" t="s">
        <v>27</v>
      </c>
      <c r="B17" s="51" t="s">
        <v>36</v>
      </c>
      <c r="C17" s="52" t="n">
        <v>496</v>
      </c>
      <c r="D17" s="53" t="n">
        <v>8</v>
      </c>
      <c r="E17" s="60" t="s">
        <v>78</v>
      </c>
      <c r="F17" s="60" t="n">
        <v>10</v>
      </c>
      <c r="G17" s="60" t="n">
        <v>60</v>
      </c>
      <c r="H17" s="56" t="n">
        <v>11</v>
      </c>
      <c r="I17" s="55" t="n">
        <v>13</v>
      </c>
      <c r="J17" s="60" t="n">
        <v>1</v>
      </c>
      <c r="K17" s="57" t="s">
        <v>66</v>
      </c>
      <c r="L17" s="57" t="s">
        <v>61</v>
      </c>
      <c r="M17" s="51" t="s">
        <v>30</v>
      </c>
      <c r="N17" s="57" t="s">
        <v>62</v>
      </c>
      <c r="O17" s="51" t="s">
        <v>63</v>
      </c>
      <c r="P17" s="57" t="s">
        <v>67</v>
      </c>
      <c r="Q17" s="57" t="s">
        <v>67</v>
      </c>
      <c r="R17" s="57" t="s">
        <v>67</v>
      </c>
      <c r="S17" s="57" t="s">
        <v>64</v>
      </c>
      <c r="T17" s="57" t="s">
        <v>64</v>
      </c>
      <c r="U17" s="57" t="s">
        <v>68</v>
      </c>
    </row>
    <row r="18" customFormat="false" ht="16.5" hidden="false" customHeight="true" outlineLevel="0" collapsed="false">
      <c r="A18" s="53"/>
      <c r="B18" s="53"/>
      <c r="C18" s="59"/>
      <c r="D18" s="53"/>
      <c r="E18" s="60" t="s">
        <v>79</v>
      </c>
      <c r="F18" s="60" t="n">
        <v>10</v>
      </c>
      <c r="G18" s="60" t="n">
        <v>60</v>
      </c>
      <c r="H18" s="56" t="n">
        <v>15</v>
      </c>
      <c r="I18" s="55" t="n">
        <v>15</v>
      </c>
      <c r="J18" s="60" t="n">
        <v>1</v>
      </c>
      <c r="K18" s="57" t="s">
        <v>60</v>
      </c>
      <c r="L18" s="57" t="s">
        <v>61</v>
      </c>
      <c r="M18" s="57" t="s">
        <v>32</v>
      </c>
      <c r="N18" s="57" t="s">
        <v>62</v>
      </c>
      <c r="O18" s="51" t="s">
        <v>63</v>
      </c>
      <c r="P18" s="57" t="s">
        <v>63</v>
      </c>
      <c r="Q18" s="57" t="s">
        <v>63</v>
      </c>
      <c r="R18" s="57" t="s">
        <v>63</v>
      </c>
      <c r="S18" s="57" t="s">
        <v>64</v>
      </c>
      <c r="T18" s="57" t="s">
        <v>64</v>
      </c>
      <c r="U18" s="60"/>
    </row>
    <row r="19" customFormat="false" ht="16.5" hidden="false" customHeight="false" outlineLevel="0" collapsed="false">
      <c r="A19" s="53"/>
      <c r="B19" s="53"/>
      <c r="C19" s="59"/>
      <c r="D19" s="53"/>
      <c r="E19" s="60" t="s">
        <v>80</v>
      </c>
      <c r="F19" s="60" t="n">
        <v>15</v>
      </c>
      <c r="G19" s="60" t="n">
        <v>60</v>
      </c>
      <c r="H19" s="56" t="n">
        <v>13</v>
      </c>
      <c r="I19" s="55" t="n">
        <v>13</v>
      </c>
      <c r="J19" s="60" t="n">
        <v>1</v>
      </c>
      <c r="K19" s="57" t="s">
        <v>60</v>
      </c>
      <c r="L19" s="57" t="s">
        <v>61</v>
      </c>
      <c r="M19" s="57" t="s">
        <v>32</v>
      </c>
      <c r="N19" s="57" t="s">
        <v>62</v>
      </c>
      <c r="O19" s="51" t="s">
        <v>63</v>
      </c>
      <c r="P19" s="57" t="s">
        <v>63</v>
      </c>
      <c r="Q19" s="57" t="s">
        <v>63</v>
      </c>
      <c r="R19" s="57" t="s">
        <v>63</v>
      </c>
      <c r="S19" s="57" t="s">
        <v>64</v>
      </c>
      <c r="T19" s="57" t="s">
        <v>64</v>
      </c>
      <c r="U19" s="60"/>
    </row>
    <row r="20" customFormat="false" ht="16.5" hidden="false" customHeight="true" outlineLevel="0" collapsed="false">
      <c r="A20" s="53"/>
      <c r="B20" s="53"/>
      <c r="C20" s="59"/>
      <c r="D20" s="53"/>
      <c r="E20" s="60" t="s">
        <v>81</v>
      </c>
      <c r="F20" s="60" t="n">
        <v>15</v>
      </c>
      <c r="G20" s="60" t="n">
        <v>60</v>
      </c>
      <c r="H20" s="56" t="n">
        <v>11</v>
      </c>
      <c r="I20" s="55" t="n">
        <v>13</v>
      </c>
      <c r="J20" s="60" t="n">
        <v>1</v>
      </c>
      <c r="K20" s="57" t="s">
        <v>66</v>
      </c>
      <c r="L20" s="57" t="s">
        <v>61</v>
      </c>
      <c r="M20" s="51" t="s">
        <v>30</v>
      </c>
      <c r="N20" s="57" t="s">
        <v>62</v>
      </c>
      <c r="O20" s="51" t="s">
        <v>63</v>
      </c>
      <c r="P20" s="57" t="s">
        <v>67</v>
      </c>
      <c r="Q20" s="57" t="s">
        <v>67</v>
      </c>
      <c r="R20" s="57" t="s">
        <v>67</v>
      </c>
      <c r="S20" s="57" t="s">
        <v>64</v>
      </c>
      <c r="T20" s="57" t="s">
        <v>64</v>
      </c>
      <c r="U20" s="57" t="s">
        <v>68</v>
      </c>
    </row>
    <row r="21" customFormat="false" ht="16.5" hidden="false" customHeight="false" outlineLevel="0" collapsed="false">
      <c r="A21" s="53"/>
      <c r="B21" s="53"/>
      <c r="C21" s="59"/>
      <c r="D21" s="53"/>
      <c r="E21" s="60" t="s">
        <v>82</v>
      </c>
      <c r="F21" s="60" t="n">
        <v>15</v>
      </c>
      <c r="G21" s="60" t="n">
        <v>60</v>
      </c>
      <c r="H21" s="56" t="n">
        <v>13</v>
      </c>
      <c r="I21" s="55" t="n">
        <v>13</v>
      </c>
      <c r="J21" s="60" t="n">
        <v>1</v>
      </c>
      <c r="K21" s="57" t="s">
        <v>60</v>
      </c>
      <c r="L21" s="57" t="s">
        <v>61</v>
      </c>
      <c r="M21" s="57" t="s">
        <v>32</v>
      </c>
      <c r="N21" s="57" t="s">
        <v>62</v>
      </c>
      <c r="O21" s="51" t="s">
        <v>63</v>
      </c>
      <c r="P21" s="57" t="s">
        <v>63</v>
      </c>
      <c r="Q21" s="57" t="s">
        <v>63</v>
      </c>
      <c r="R21" s="57" t="s">
        <v>63</v>
      </c>
      <c r="S21" s="57" t="s">
        <v>64</v>
      </c>
      <c r="T21" s="57" t="s">
        <v>64</v>
      </c>
      <c r="U21" s="60"/>
    </row>
    <row r="22" customFormat="false" ht="16.5" hidden="false" customHeight="true" outlineLevel="0" collapsed="false">
      <c r="A22" s="53"/>
      <c r="B22" s="53"/>
      <c r="C22" s="59"/>
      <c r="D22" s="53"/>
      <c r="E22" s="60" t="s">
        <v>83</v>
      </c>
      <c r="F22" s="60" t="n">
        <v>15</v>
      </c>
      <c r="G22" s="60" t="n">
        <v>60</v>
      </c>
      <c r="H22" s="56" t="n">
        <v>11</v>
      </c>
      <c r="I22" s="55" t="n">
        <v>13</v>
      </c>
      <c r="J22" s="60" t="n">
        <v>1</v>
      </c>
      <c r="K22" s="57" t="s">
        <v>66</v>
      </c>
      <c r="L22" s="57" t="s">
        <v>61</v>
      </c>
      <c r="M22" s="51" t="s">
        <v>30</v>
      </c>
      <c r="N22" s="57" t="s">
        <v>62</v>
      </c>
      <c r="O22" s="51" t="s">
        <v>63</v>
      </c>
      <c r="P22" s="57" t="s">
        <v>67</v>
      </c>
      <c r="Q22" s="57" t="s">
        <v>67</v>
      </c>
      <c r="R22" s="57" t="s">
        <v>67</v>
      </c>
      <c r="S22" s="57" t="s">
        <v>64</v>
      </c>
      <c r="T22" s="57" t="s">
        <v>64</v>
      </c>
      <c r="U22" s="57" t="s">
        <v>68</v>
      </c>
    </row>
    <row r="23" customFormat="false" ht="16.5" hidden="false" customHeight="true" outlineLevel="0" collapsed="false">
      <c r="A23" s="53"/>
      <c r="B23" s="53"/>
      <c r="C23" s="59"/>
      <c r="D23" s="53"/>
      <c r="E23" s="60" t="s">
        <v>84</v>
      </c>
      <c r="F23" s="60" t="n">
        <v>10</v>
      </c>
      <c r="G23" s="60" t="n">
        <v>60</v>
      </c>
      <c r="H23" s="56" t="n">
        <v>11</v>
      </c>
      <c r="I23" s="55" t="n">
        <v>13</v>
      </c>
      <c r="J23" s="60" t="n">
        <v>1</v>
      </c>
      <c r="K23" s="57" t="s">
        <v>66</v>
      </c>
      <c r="L23" s="57" t="s">
        <v>61</v>
      </c>
      <c r="M23" s="51" t="s">
        <v>30</v>
      </c>
      <c r="N23" s="57" t="s">
        <v>62</v>
      </c>
      <c r="O23" s="51" t="s">
        <v>63</v>
      </c>
      <c r="P23" s="57" t="s">
        <v>67</v>
      </c>
      <c r="Q23" s="57" t="s">
        <v>67</v>
      </c>
      <c r="R23" s="57" t="s">
        <v>67</v>
      </c>
      <c r="S23" s="57" t="s">
        <v>64</v>
      </c>
      <c r="T23" s="57" t="s">
        <v>64</v>
      </c>
      <c r="U23" s="57" t="s">
        <v>68</v>
      </c>
    </row>
    <row r="24" customFormat="false" ht="16.5" hidden="false" customHeight="true" outlineLevel="0" collapsed="false">
      <c r="A24" s="53"/>
      <c r="B24" s="53"/>
      <c r="C24" s="59"/>
      <c r="D24" s="53"/>
      <c r="E24" s="60" t="s">
        <v>85</v>
      </c>
      <c r="F24" s="60" t="n">
        <v>10</v>
      </c>
      <c r="G24" s="60" t="n">
        <v>60</v>
      </c>
      <c r="H24" s="56" t="n">
        <v>15</v>
      </c>
      <c r="I24" s="55" t="n">
        <v>15</v>
      </c>
      <c r="J24" s="60" t="n">
        <v>1</v>
      </c>
      <c r="K24" s="57" t="s">
        <v>60</v>
      </c>
      <c r="L24" s="57" t="s">
        <v>61</v>
      </c>
      <c r="M24" s="57" t="s">
        <v>32</v>
      </c>
      <c r="N24" s="57" t="s">
        <v>62</v>
      </c>
      <c r="O24" s="51" t="s">
        <v>63</v>
      </c>
      <c r="P24" s="57" t="s">
        <v>63</v>
      </c>
      <c r="Q24" s="57" t="s">
        <v>63</v>
      </c>
      <c r="R24" s="57" t="s">
        <v>63</v>
      </c>
      <c r="S24" s="57" t="s">
        <v>64</v>
      </c>
      <c r="T24" s="57" t="s">
        <v>64</v>
      </c>
      <c r="U24" s="60"/>
    </row>
    <row r="25" customFormat="false" ht="16.5" hidden="false" customHeight="true" outlineLevel="0" collapsed="false">
      <c r="A25" s="53"/>
      <c r="B25" s="53"/>
      <c r="C25" s="59"/>
      <c r="D25" s="53"/>
      <c r="E25" s="60"/>
      <c r="F25" s="60"/>
      <c r="G25" s="60"/>
      <c r="H25" s="63" t="s">
        <v>77</v>
      </c>
      <c r="I25" s="60" t="n">
        <v>8</v>
      </c>
      <c r="J25" s="60" t="n">
        <v>1</v>
      </c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6.5" hidden="false" customHeight="true" outlineLevel="0" collapsed="false">
      <c r="A26" s="61" t="s">
        <v>22</v>
      </c>
      <c r="B26" s="61"/>
      <c r="C26" s="62"/>
      <c r="D26" s="61" t="n">
        <v>8</v>
      </c>
      <c r="E26" s="61"/>
      <c r="F26" s="61"/>
      <c r="G26" s="61"/>
      <c r="H26" s="64"/>
      <c r="I26" s="61"/>
      <c r="J26" s="61" t="n">
        <v>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</sheetData>
  <autoFilter ref="A4:U26"/>
  <mergeCells count="10">
    <mergeCell ref="A1:U1"/>
    <mergeCell ref="A3:A4"/>
    <mergeCell ref="B3:B4"/>
    <mergeCell ref="C3:C4"/>
    <mergeCell ref="D3:D4"/>
    <mergeCell ref="E3:L3"/>
    <mergeCell ref="M3:M4"/>
    <mergeCell ref="N3:N4"/>
    <mergeCell ref="O3:T3"/>
    <mergeCell ref="U3:U4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13.21"/>
    <col collapsed="false" customWidth="true" hidden="false" outlineLevel="0" max="2" min="2" style="65" width="46.21"/>
    <col collapsed="false" customWidth="true" hidden="false" outlineLevel="0" max="3" min="3" style="66" width="15.77"/>
    <col collapsed="false" customWidth="true" hidden="false" outlineLevel="0" max="4" min="4" style="65" width="25.55"/>
    <col collapsed="false" customWidth="true" hidden="false" outlineLevel="0" max="5" min="5" style="65" width="14.33"/>
    <col collapsed="false" customWidth="true" hidden="false" outlineLevel="0" max="6" min="6" style="65" width="11.55"/>
    <col collapsed="false" customWidth="false" hidden="false" outlineLevel="0" max="257" min="7" style="65" width="8.88"/>
  </cols>
  <sheetData>
    <row r="1" customFormat="false" ht="48" hidden="false" customHeight="true" outlineLevel="0" collapsed="false">
      <c r="A1" s="67" t="s">
        <v>86</v>
      </c>
      <c r="B1" s="67"/>
      <c r="C1" s="67"/>
      <c r="D1" s="67"/>
    </row>
    <row r="2" customFormat="false" ht="11.25" hidden="false" customHeight="true" outlineLevel="0" collapsed="false">
      <c r="A2" s="68"/>
      <c r="B2" s="68"/>
      <c r="C2" s="68"/>
      <c r="D2" s="68"/>
    </row>
    <row r="3" customFormat="false" ht="60" hidden="false" customHeight="true" outlineLevel="0" collapsed="false">
      <c r="A3" s="69" t="s">
        <v>87</v>
      </c>
      <c r="B3" s="70" t="s">
        <v>88</v>
      </c>
      <c r="C3" s="71" t="s">
        <v>89</v>
      </c>
      <c r="D3" s="72" t="s">
        <v>90</v>
      </c>
    </row>
    <row r="4" s="77" customFormat="true" ht="37.5" hidden="false" customHeight="true" outlineLevel="0" collapsed="false">
      <c r="A4" s="73" t="s">
        <v>91</v>
      </c>
      <c r="B4" s="74" t="s">
        <v>92</v>
      </c>
      <c r="C4" s="75"/>
      <c r="D4" s="76" t="s">
        <v>53</v>
      </c>
    </row>
    <row r="5" s="77" customFormat="true" ht="37.5" hidden="false" customHeight="true" outlineLevel="0" collapsed="false">
      <c r="A5" s="73"/>
      <c r="B5" s="78" t="s">
        <v>93</v>
      </c>
      <c r="C5" s="79"/>
      <c r="D5" s="76"/>
    </row>
    <row r="6" s="77" customFormat="true" ht="37.5" hidden="false" customHeight="true" outlineLevel="0" collapsed="false">
      <c r="A6" s="73"/>
      <c r="B6" s="80" t="s">
        <v>94</v>
      </c>
      <c r="C6" s="81"/>
      <c r="D6" s="82" t="s">
        <v>95</v>
      </c>
    </row>
    <row r="7" s="77" customFormat="true" ht="37.5" hidden="false" customHeight="true" outlineLevel="0" collapsed="false">
      <c r="A7" s="73"/>
      <c r="B7" s="80" t="s">
        <v>96</v>
      </c>
      <c r="C7" s="81"/>
      <c r="D7" s="82"/>
    </row>
    <row r="8" s="77" customFormat="true" ht="37.5" hidden="false" customHeight="true" outlineLevel="0" collapsed="false">
      <c r="A8" s="73"/>
      <c r="B8" s="80" t="s">
        <v>93</v>
      </c>
      <c r="C8" s="81"/>
      <c r="D8" s="82"/>
    </row>
    <row r="9" customFormat="false" ht="14.25" hidden="false" customHeight="false" outlineLevel="0" collapsed="false">
      <c r="A9" s="83"/>
      <c r="B9" s="84"/>
      <c r="D9" s="83"/>
    </row>
    <row r="10" customFormat="false" ht="13.5" hidden="false" customHeight="false" outlineLevel="0" collapsed="false">
      <c r="A10" s="83"/>
      <c r="B10" s="83"/>
      <c r="D10" s="83"/>
    </row>
    <row r="11" customFormat="false" ht="13.5" hidden="false" customHeight="false" outlineLevel="0" collapsed="false">
      <c r="A11" s="83"/>
      <c r="B11" s="83"/>
      <c r="D11" s="83"/>
    </row>
    <row r="12" customFormat="false" ht="13.5" hidden="false" customHeight="false" outlineLevel="0" collapsed="false">
      <c r="B12" s="83"/>
    </row>
    <row r="13" customFormat="false" ht="13.5" hidden="false" customHeight="false" outlineLevel="0" collapsed="false">
      <c r="B13" s="83"/>
    </row>
  </sheetData>
  <mergeCells count="5">
    <mergeCell ref="A1:D1"/>
    <mergeCell ref="A2:D2"/>
    <mergeCell ref="A4:A8"/>
    <mergeCell ref="D4:D5"/>
    <mergeCell ref="D6:D8"/>
  </mergeCells>
  <printOptions headings="false" gridLines="false" gridLinesSet="true" horizontalCentered="true" verticalCentered="false"/>
  <pageMargins left="0.236111111111111" right="0.157638888888889" top="0.52986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16" activeCellId="0" sqref="E16"/>
    </sheetView>
  </sheetViews>
  <sheetFormatPr defaultColWidth="8.8828125" defaultRowHeight="15" zeroHeight="false" outlineLevelRow="0" outlineLevelCol="0"/>
  <cols>
    <col collapsed="false" customWidth="true" hidden="false" outlineLevel="0" max="1" min="1" style="85" width="4.22"/>
    <col collapsed="false" customWidth="true" hidden="false" outlineLevel="0" max="2" min="2" style="86" width="16.44"/>
    <col collapsed="false" customWidth="true" hidden="false" outlineLevel="0" max="3" min="3" style="86" width="12.77"/>
    <col collapsed="false" customWidth="true" hidden="false" outlineLevel="0" max="5" min="4" style="86" width="13.33"/>
    <col collapsed="false" customWidth="true" hidden="false" outlineLevel="0" max="6" min="6" style="86" width="17.55"/>
    <col collapsed="false" customWidth="true" hidden="false" outlineLevel="0" max="7" min="7" style="86" width="18.44"/>
    <col collapsed="false" customWidth="false" hidden="false" outlineLevel="0" max="257" min="8" style="86" width="8.88"/>
  </cols>
  <sheetData>
    <row r="1" customFormat="false" ht="28.5" hidden="false" customHeight="true" outlineLevel="0" collapsed="false">
      <c r="B1" s="87" t="s">
        <v>97</v>
      </c>
      <c r="C1" s="87"/>
      <c r="D1" s="87"/>
      <c r="E1" s="87"/>
      <c r="F1" s="87"/>
      <c r="G1" s="87"/>
    </row>
    <row r="3" s="85" customFormat="true" ht="20.25" hidden="false" customHeight="true" outlineLevel="0" collapsed="false">
      <c r="A3" s="85" t="n">
        <v>1</v>
      </c>
      <c r="B3" s="88" t="s">
        <v>98</v>
      </c>
      <c r="C3" s="88"/>
      <c r="D3" s="88"/>
      <c r="E3" s="88"/>
    </row>
    <row r="4" customFormat="false" ht="20.25" hidden="false" customHeight="true" outlineLevel="0" collapsed="false">
      <c r="B4" s="89" t="s">
        <v>99</v>
      </c>
      <c r="C4" s="90" t="s">
        <v>100</v>
      </c>
      <c r="D4" s="90" t="s">
        <v>101</v>
      </c>
      <c r="E4" s="91" t="s">
        <v>102</v>
      </c>
      <c r="F4" s="92" t="s">
        <v>103</v>
      </c>
      <c r="G4" s="93" t="s">
        <v>104</v>
      </c>
    </row>
    <row r="5" customFormat="false" ht="20.25" hidden="false" customHeight="true" outlineLevel="0" collapsed="false">
      <c r="B5" s="94" t="s">
        <v>105</v>
      </c>
      <c r="C5" s="95"/>
      <c r="D5" s="95"/>
      <c r="E5" s="96"/>
      <c r="F5" s="97" t="s">
        <v>106</v>
      </c>
      <c r="G5" s="98"/>
      <c r="H5" s="99" t="s">
        <v>107</v>
      </c>
    </row>
    <row r="6" customFormat="false" ht="20.25" hidden="false" customHeight="true" outlineLevel="0" collapsed="false">
      <c r="B6" s="100" t="s">
        <v>108</v>
      </c>
      <c r="C6" s="101"/>
      <c r="D6" s="101"/>
      <c r="E6" s="102"/>
      <c r="F6" s="97"/>
      <c r="G6" s="103"/>
      <c r="H6" s="99"/>
    </row>
    <row r="7" customFormat="false" ht="20.25" hidden="false" customHeight="true" outlineLevel="0" collapsed="false">
      <c r="B7" s="100" t="s">
        <v>109</v>
      </c>
      <c r="C7" s="104"/>
      <c r="D7" s="104"/>
      <c r="E7" s="102"/>
      <c r="F7" s="97" t="s">
        <v>24</v>
      </c>
      <c r="G7" s="98"/>
      <c r="H7" s="99" t="s">
        <v>110</v>
      </c>
    </row>
    <row r="8" customFormat="false" ht="20.25" hidden="false" customHeight="true" outlineLevel="0" collapsed="false">
      <c r="B8" s="100" t="s">
        <v>111</v>
      </c>
      <c r="C8" s="104"/>
      <c r="D8" s="104"/>
      <c r="E8" s="102"/>
      <c r="F8" s="97" t="s">
        <v>112</v>
      </c>
      <c r="G8" s="98"/>
      <c r="H8" s="99" t="s">
        <v>113</v>
      </c>
    </row>
    <row r="9" customFormat="false" ht="20.25" hidden="false" customHeight="true" outlineLevel="0" collapsed="false">
      <c r="B9" s="105" t="s">
        <v>114</v>
      </c>
      <c r="C9" s="104"/>
      <c r="D9" s="104"/>
      <c r="E9" s="102"/>
      <c r="F9" s="97"/>
      <c r="G9" s="103"/>
      <c r="H9" s="99"/>
    </row>
    <row r="10" customFormat="false" ht="20.25" hidden="false" customHeight="true" outlineLevel="0" collapsed="false">
      <c r="B10" s="105"/>
      <c r="C10" s="104"/>
      <c r="D10" s="104"/>
      <c r="E10" s="102"/>
      <c r="F10" s="97"/>
      <c r="G10" s="103"/>
      <c r="H10" s="99"/>
    </row>
    <row r="11" customFormat="false" ht="20.25" hidden="false" customHeight="true" outlineLevel="0" collapsed="false">
      <c r="B11" s="100" t="s">
        <v>115</v>
      </c>
      <c r="C11" s="104"/>
      <c r="D11" s="104"/>
      <c r="E11" s="102"/>
      <c r="F11" s="97" t="s">
        <v>11</v>
      </c>
      <c r="G11" s="98"/>
      <c r="H11" s="99" t="s">
        <v>116</v>
      </c>
    </row>
    <row r="12" customFormat="false" ht="20.25" hidden="false" customHeight="true" outlineLevel="0" collapsed="false">
      <c r="B12" s="100" t="s">
        <v>117</v>
      </c>
      <c r="C12" s="104"/>
      <c r="D12" s="104"/>
      <c r="E12" s="102"/>
      <c r="F12" s="97"/>
      <c r="G12" s="103"/>
      <c r="H12" s="99"/>
    </row>
    <row r="13" customFormat="false" ht="20.25" hidden="false" customHeight="true" outlineLevel="0" collapsed="false">
      <c r="B13" s="100" t="s">
        <v>118</v>
      </c>
      <c r="C13" s="106"/>
      <c r="D13" s="106"/>
      <c r="E13" s="102"/>
      <c r="F13" s="97" t="s">
        <v>12</v>
      </c>
      <c r="G13" s="98"/>
      <c r="H13" s="99" t="s">
        <v>119</v>
      </c>
    </row>
    <row r="14" customFormat="false" ht="20.25" hidden="false" customHeight="true" outlineLevel="0" collapsed="false">
      <c r="B14" s="100" t="s">
        <v>120</v>
      </c>
      <c r="C14" s="107"/>
      <c r="D14" s="107"/>
      <c r="E14" s="102"/>
      <c r="F14" s="97" t="s">
        <v>13</v>
      </c>
      <c r="G14" s="98"/>
      <c r="H14" s="99" t="s">
        <v>121</v>
      </c>
    </row>
    <row r="15" customFormat="false" ht="20.25" hidden="false" customHeight="true" outlineLevel="0" collapsed="false">
      <c r="B15" s="100" t="s">
        <v>122</v>
      </c>
      <c r="C15" s="101"/>
      <c r="D15" s="101"/>
      <c r="E15" s="102"/>
      <c r="F15" s="97" t="s">
        <v>123</v>
      </c>
      <c r="G15" s="98"/>
      <c r="H15" s="99" t="s">
        <v>124</v>
      </c>
    </row>
    <row r="16" customFormat="false" ht="20.25" hidden="false" customHeight="true" outlineLevel="0" collapsed="false">
      <c r="B16" s="100" t="s">
        <v>125</v>
      </c>
      <c r="C16" s="101"/>
      <c r="D16" s="101"/>
      <c r="E16" s="102"/>
      <c r="F16" s="108" t="s">
        <v>126</v>
      </c>
      <c r="G16" s="109"/>
      <c r="H16" s="99" t="s">
        <v>127</v>
      </c>
    </row>
    <row r="17" customFormat="false" ht="20.25" hidden="false" customHeight="true" outlineLevel="0" collapsed="false">
      <c r="B17" s="105" t="s">
        <v>114</v>
      </c>
      <c r="C17" s="110"/>
      <c r="D17" s="110"/>
      <c r="E17" s="111"/>
      <c r="F17" s="112"/>
    </row>
    <row r="18" customFormat="false" ht="20.25" hidden="false" customHeight="true" outlineLevel="0" collapsed="false">
      <c r="B18" s="105"/>
      <c r="C18" s="110"/>
      <c r="D18" s="110"/>
      <c r="E18" s="113"/>
      <c r="F18" s="114" t="s">
        <v>128</v>
      </c>
      <c r="G18" s="115"/>
    </row>
    <row r="19" customFormat="false" ht="20.25" hidden="false" customHeight="true" outlineLevel="0" collapsed="false">
      <c r="B19" s="100" t="s">
        <v>129</v>
      </c>
      <c r="C19" s="104"/>
      <c r="D19" s="104"/>
      <c r="E19" s="113"/>
    </row>
    <row r="20" customFormat="false" ht="20.25" hidden="false" customHeight="true" outlineLevel="0" collapsed="false">
      <c r="B20" s="105"/>
      <c r="C20" s="116"/>
      <c r="D20" s="116"/>
      <c r="E20" s="113"/>
    </row>
    <row r="21" customFormat="false" ht="20.25" hidden="false" customHeight="true" outlineLevel="0" collapsed="false">
      <c r="B21" s="117" t="s">
        <v>130</v>
      </c>
      <c r="C21" s="118"/>
      <c r="D21" s="118"/>
      <c r="E21" s="119"/>
    </row>
    <row r="22" customFormat="false" ht="20.25" hidden="false" customHeight="true" outlineLevel="0" collapsed="false"/>
    <row r="23" customFormat="false" ht="20.25" hidden="false" customHeight="true" outlineLevel="0" collapsed="false">
      <c r="A23" s="85" t="n">
        <v>2</v>
      </c>
      <c r="B23" s="120" t="s">
        <v>131</v>
      </c>
      <c r="C23" s="121"/>
      <c r="D23" s="121"/>
      <c r="E23" s="121"/>
    </row>
    <row r="24" customFormat="false" ht="20.25" hidden="false" customHeight="true" outlineLevel="0" collapsed="false">
      <c r="B24" s="89" t="s">
        <v>132</v>
      </c>
      <c r="C24" s="90" t="s">
        <v>100</v>
      </c>
      <c r="D24" s="90" t="s">
        <v>101</v>
      </c>
      <c r="E24" s="91" t="s">
        <v>102</v>
      </c>
      <c r="F24" s="92" t="s">
        <v>103</v>
      </c>
      <c r="G24" s="93" t="s">
        <v>104</v>
      </c>
    </row>
    <row r="25" customFormat="false" ht="20.25" hidden="false" customHeight="true" outlineLevel="0" collapsed="false">
      <c r="B25" s="94" t="s">
        <v>105</v>
      </c>
      <c r="C25" s="95"/>
      <c r="D25" s="95"/>
      <c r="E25" s="96"/>
      <c r="F25" s="97" t="s">
        <v>106</v>
      </c>
      <c r="G25" s="98"/>
    </row>
    <row r="26" customFormat="false" ht="20.25" hidden="false" customHeight="true" outlineLevel="0" collapsed="false">
      <c r="B26" s="100" t="s">
        <v>108</v>
      </c>
      <c r="C26" s="101"/>
      <c r="D26" s="101"/>
      <c r="E26" s="102"/>
      <c r="F26" s="97"/>
      <c r="G26" s="103"/>
    </row>
    <row r="27" customFormat="false" ht="20.25" hidden="false" customHeight="true" outlineLevel="0" collapsed="false">
      <c r="B27" s="100" t="s">
        <v>109</v>
      </c>
      <c r="C27" s="104"/>
      <c r="D27" s="104"/>
      <c r="E27" s="102"/>
      <c r="F27" s="97" t="s">
        <v>24</v>
      </c>
      <c r="G27" s="98"/>
    </row>
    <row r="28" customFormat="false" ht="20.25" hidden="false" customHeight="true" outlineLevel="0" collapsed="false">
      <c r="B28" s="100" t="s">
        <v>111</v>
      </c>
      <c r="C28" s="104"/>
      <c r="D28" s="104"/>
      <c r="E28" s="102"/>
      <c r="F28" s="97" t="s">
        <v>112</v>
      </c>
      <c r="G28" s="98"/>
    </row>
    <row r="29" customFormat="false" ht="20.25" hidden="false" customHeight="true" outlineLevel="0" collapsed="false">
      <c r="B29" s="105" t="s">
        <v>114</v>
      </c>
      <c r="C29" s="104"/>
      <c r="D29" s="104"/>
      <c r="E29" s="102"/>
      <c r="F29" s="97"/>
      <c r="G29" s="103"/>
    </row>
    <row r="30" customFormat="false" ht="20.25" hidden="false" customHeight="true" outlineLevel="0" collapsed="false">
      <c r="B30" s="105"/>
      <c r="C30" s="104"/>
      <c r="D30" s="104"/>
      <c r="E30" s="102"/>
      <c r="F30" s="97"/>
      <c r="G30" s="103"/>
    </row>
    <row r="31" customFormat="false" ht="20.25" hidden="false" customHeight="true" outlineLevel="0" collapsed="false">
      <c r="B31" s="100" t="s">
        <v>115</v>
      </c>
      <c r="C31" s="104"/>
      <c r="D31" s="104"/>
      <c r="E31" s="102"/>
      <c r="F31" s="97" t="s">
        <v>11</v>
      </c>
      <c r="G31" s="98"/>
    </row>
    <row r="32" customFormat="false" ht="20.25" hidden="false" customHeight="true" outlineLevel="0" collapsed="false">
      <c r="B32" s="100" t="s">
        <v>117</v>
      </c>
      <c r="C32" s="104"/>
      <c r="D32" s="104"/>
      <c r="E32" s="102"/>
      <c r="F32" s="97"/>
      <c r="G32" s="103"/>
    </row>
    <row r="33" customFormat="false" ht="20.25" hidden="false" customHeight="true" outlineLevel="0" collapsed="false">
      <c r="B33" s="100" t="s">
        <v>118</v>
      </c>
      <c r="C33" s="106"/>
      <c r="D33" s="106"/>
      <c r="E33" s="102"/>
      <c r="F33" s="97" t="s">
        <v>12</v>
      </c>
      <c r="G33" s="98"/>
    </row>
    <row r="34" customFormat="false" ht="20.25" hidden="false" customHeight="true" outlineLevel="0" collapsed="false">
      <c r="B34" s="100" t="s">
        <v>120</v>
      </c>
      <c r="C34" s="107"/>
      <c r="D34" s="107"/>
      <c r="E34" s="102"/>
      <c r="F34" s="97" t="s">
        <v>13</v>
      </c>
      <c r="G34" s="98"/>
    </row>
    <row r="35" customFormat="false" ht="20.25" hidden="false" customHeight="true" outlineLevel="0" collapsed="false">
      <c r="B35" s="100" t="s">
        <v>122</v>
      </c>
      <c r="C35" s="101"/>
      <c r="D35" s="101"/>
      <c r="E35" s="102"/>
      <c r="F35" s="97" t="s">
        <v>123</v>
      </c>
      <c r="G35" s="98"/>
    </row>
    <row r="36" customFormat="false" ht="20.25" hidden="false" customHeight="true" outlineLevel="0" collapsed="false">
      <c r="B36" s="100" t="s">
        <v>125</v>
      </c>
      <c r="C36" s="101"/>
      <c r="D36" s="101"/>
      <c r="E36" s="102"/>
      <c r="F36" s="108" t="s">
        <v>126</v>
      </c>
      <c r="G36" s="109"/>
    </row>
    <row r="37" customFormat="false" ht="20.25" hidden="false" customHeight="true" outlineLevel="0" collapsed="false">
      <c r="B37" s="105" t="s">
        <v>114</v>
      </c>
      <c r="C37" s="110"/>
      <c r="D37" s="110"/>
      <c r="E37" s="111"/>
      <c r="F37" s="112"/>
    </row>
    <row r="38" customFormat="false" ht="20.25" hidden="false" customHeight="true" outlineLevel="0" collapsed="false">
      <c r="B38" s="105"/>
      <c r="C38" s="110"/>
      <c r="D38" s="110"/>
      <c r="E38" s="113"/>
      <c r="F38" s="114" t="s">
        <v>128</v>
      </c>
      <c r="G38" s="115"/>
    </row>
    <row r="39" customFormat="false" ht="20.25" hidden="false" customHeight="true" outlineLevel="0" collapsed="false">
      <c r="B39" s="100" t="s">
        <v>129</v>
      </c>
      <c r="C39" s="104"/>
      <c r="D39" s="104"/>
      <c r="E39" s="113"/>
    </row>
    <row r="40" customFormat="false" ht="20.25" hidden="false" customHeight="true" outlineLevel="0" collapsed="false">
      <c r="B40" s="105"/>
      <c r="C40" s="116"/>
      <c r="D40" s="116"/>
      <c r="E40" s="113"/>
    </row>
    <row r="41" customFormat="false" ht="20.25" hidden="false" customHeight="true" outlineLevel="0" collapsed="false">
      <c r="B41" s="117" t="s">
        <v>130</v>
      </c>
      <c r="C41" s="118"/>
      <c r="D41" s="118"/>
      <c r="E41" s="119"/>
    </row>
    <row r="42" customFormat="false" ht="20.25" hidden="false" customHeight="true" outlineLevel="0" collapsed="false"/>
  </sheetData>
  <mergeCells count="2">
    <mergeCell ref="B1:G1"/>
    <mergeCell ref="B3:E3"/>
  </mergeCells>
  <printOptions headings="false" gridLines="false" gridLinesSet="true" horizontalCentered="true" verticalCentered="false"/>
  <pageMargins left="0.157638888888889" right="0.157638888888889" top="0.196527777777778" bottom="0.275694444444444" header="0.511811023622047" footer="0.275694444444444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8" activeCellId="0" sqref="D18"/>
    </sheetView>
  </sheetViews>
  <sheetFormatPr defaultColWidth="8.8828125" defaultRowHeight="15" zeroHeight="false" outlineLevelRow="0" outlineLevelCol="0"/>
  <cols>
    <col collapsed="false" customWidth="true" hidden="false" outlineLevel="0" max="1" min="1" style="122" width="3.88"/>
    <col collapsed="false" customWidth="true" hidden="false" outlineLevel="0" max="2" min="2" style="123" width="15.55"/>
    <col collapsed="false" customWidth="true" hidden="false" outlineLevel="0" max="3" min="3" style="123" width="13.55"/>
    <col collapsed="false" customWidth="true" hidden="false" outlineLevel="0" max="4" min="4" style="123" width="12.22"/>
    <col collapsed="false" customWidth="true" hidden="false" outlineLevel="0" max="5" min="5" style="123" width="12.66"/>
    <col collapsed="false" customWidth="true" hidden="false" outlineLevel="0" max="6" min="6" style="123" width="13.77"/>
    <col collapsed="false" customWidth="true" hidden="false" outlineLevel="0" max="7" min="7" style="123" width="16.44"/>
    <col collapsed="false" customWidth="false" hidden="false" outlineLevel="0" max="8" min="8" style="99" width="8.88"/>
    <col collapsed="false" customWidth="false" hidden="false" outlineLevel="0" max="257" min="9" style="123" width="8.88"/>
  </cols>
  <sheetData>
    <row r="1" s="86" customFormat="true" ht="28.5" hidden="false" customHeight="true" outlineLevel="0" collapsed="false">
      <c r="A1" s="85"/>
      <c r="B1" s="87" t="s">
        <v>133</v>
      </c>
      <c r="C1" s="87"/>
      <c r="D1" s="87"/>
      <c r="E1" s="87"/>
      <c r="F1" s="87"/>
      <c r="G1" s="87"/>
      <c r="H1" s="124"/>
    </row>
    <row r="2" s="86" customFormat="true" ht="15" hidden="false" customHeight="true" outlineLevel="0" collapsed="false">
      <c r="A2" s="85"/>
      <c r="H2" s="124"/>
    </row>
    <row r="3" s="122" customFormat="true" ht="20.25" hidden="false" customHeight="true" outlineLevel="0" collapsed="false">
      <c r="A3" s="122" t="n">
        <v>1</v>
      </c>
      <c r="B3" s="88" t="s">
        <v>134</v>
      </c>
      <c r="C3" s="88"/>
      <c r="D3" s="88"/>
      <c r="E3" s="88"/>
      <c r="H3" s="125"/>
    </row>
    <row r="4" customFormat="false" ht="20.25" hidden="false" customHeight="true" outlineLevel="0" collapsed="false">
      <c r="B4" s="89" t="s">
        <v>135</v>
      </c>
      <c r="C4" s="90" t="s">
        <v>100</v>
      </c>
      <c r="D4" s="90" t="s">
        <v>101</v>
      </c>
      <c r="E4" s="91" t="s">
        <v>102</v>
      </c>
      <c r="F4" s="92" t="s">
        <v>103</v>
      </c>
      <c r="G4" s="93" t="s">
        <v>104</v>
      </c>
    </row>
    <row r="5" customFormat="false" ht="20.25" hidden="false" customHeight="true" outlineLevel="0" collapsed="false">
      <c r="B5" s="94" t="s">
        <v>105</v>
      </c>
      <c r="C5" s="126"/>
      <c r="D5" s="126"/>
      <c r="E5" s="96"/>
      <c r="F5" s="127" t="s">
        <v>106</v>
      </c>
      <c r="G5" s="128"/>
      <c r="H5" s="99" t="s">
        <v>107</v>
      </c>
    </row>
    <row r="6" customFormat="false" ht="20.25" hidden="false" customHeight="true" outlineLevel="0" collapsed="false">
      <c r="B6" s="100" t="s">
        <v>108</v>
      </c>
      <c r="C6" s="101"/>
      <c r="D6" s="101"/>
      <c r="E6" s="102"/>
      <c r="F6" s="127"/>
      <c r="G6" s="129"/>
    </row>
    <row r="7" customFormat="false" ht="20.25" hidden="false" customHeight="true" outlineLevel="0" collapsed="false">
      <c r="B7" s="100" t="s">
        <v>109</v>
      </c>
      <c r="C7" s="130"/>
      <c r="D7" s="130"/>
      <c r="E7" s="102"/>
      <c r="F7" s="127" t="s">
        <v>24</v>
      </c>
      <c r="G7" s="128"/>
      <c r="H7" s="99" t="s">
        <v>110</v>
      </c>
    </row>
    <row r="8" customFormat="false" ht="20.25" hidden="false" customHeight="true" outlineLevel="0" collapsed="false">
      <c r="B8" s="100" t="s">
        <v>111</v>
      </c>
      <c r="C8" s="130"/>
      <c r="D8" s="130"/>
      <c r="E8" s="102"/>
      <c r="F8" s="127" t="s">
        <v>21</v>
      </c>
      <c r="G8" s="128"/>
      <c r="H8" s="99" t="s">
        <v>113</v>
      </c>
    </row>
    <row r="9" customFormat="false" ht="20.25" hidden="false" customHeight="true" outlineLevel="0" collapsed="false">
      <c r="B9" s="105" t="s">
        <v>114</v>
      </c>
      <c r="C9" s="130"/>
      <c r="D9" s="130"/>
      <c r="E9" s="102"/>
      <c r="F9" s="127"/>
      <c r="G9" s="129"/>
    </row>
    <row r="10" customFormat="false" ht="20.25" hidden="false" customHeight="true" outlineLevel="0" collapsed="false">
      <c r="B10" s="105"/>
      <c r="C10" s="130"/>
      <c r="D10" s="130"/>
      <c r="E10" s="102"/>
      <c r="F10" s="127"/>
      <c r="G10" s="129"/>
    </row>
    <row r="11" customFormat="false" ht="20.25" hidden="false" customHeight="true" outlineLevel="0" collapsed="false">
      <c r="B11" s="100" t="s">
        <v>115</v>
      </c>
      <c r="C11" s="130"/>
      <c r="D11" s="130"/>
      <c r="E11" s="102"/>
      <c r="F11" s="127" t="s">
        <v>11</v>
      </c>
      <c r="G11" s="128"/>
      <c r="H11" s="99" t="s">
        <v>116</v>
      </c>
    </row>
    <row r="12" customFormat="false" ht="20.25" hidden="false" customHeight="true" outlineLevel="0" collapsed="false">
      <c r="B12" s="100" t="s">
        <v>117</v>
      </c>
      <c r="C12" s="130"/>
      <c r="D12" s="130"/>
      <c r="E12" s="102"/>
      <c r="F12" s="127"/>
      <c r="G12" s="129"/>
    </row>
    <row r="13" customFormat="false" ht="20.25" hidden="false" customHeight="true" outlineLevel="0" collapsed="false">
      <c r="B13" s="100" t="s">
        <v>118</v>
      </c>
      <c r="C13" s="131"/>
      <c r="D13" s="131"/>
      <c r="E13" s="102"/>
      <c r="F13" s="127" t="s">
        <v>12</v>
      </c>
      <c r="G13" s="128"/>
      <c r="H13" s="99" t="s">
        <v>119</v>
      </c>
    </row>
    <row r="14" customFormat="false" ht="20.25" hidden="false" customHeight="true" outlineLevel="0" collapsed="false">
      <c r="B14" s="100" t="s">
        <v>120</v>
      </c>
      <c r="C14" s="107"/>
      <c r="D14" s="107"/>
      <c r="E14" s="102"/>
      <c r="F14" s="127" t="s">
        <v>13</v>
      </c>
      <c r="G14" s="128"/>
      <c r="H14" s="99" t="s">
        <v>121</v>
      </c>
    </row>
    <row r="15" customFormat="false" ht="20.25" hidden="false" customHeight="true" outlineLevel="0" collapsed="false">
      <c r="B15" s="100" t="s">
        <v>122</v>
      </c>
      <c r="C15" s="101"/>
      <c r="D15" s="101"/>
      <c r="E15" s="102"/>
      <c r="F15" s="127" t="s">
        <v>123</v>
      </c>
      <c r="G15" s="128"/>
      <c r="H15" s="99" t="s">
        <v>124</v>
      </c>
    </row>
    <row r="16" customFormat="false" ht="20.25" hidden="false" customHeight="true" outlineLevel="0" collapsed="false">
      <c r="B16" s="100" t="s">
        <v>125</v>
      </c>
      <c r="C16" s="101"/>
      <c r="D16" s="101"/>
      <c r="E16" s="102"/>
      <c r="F16" s="132" t="s">
        <v>126</v>
      </c>
      <c r="G16" s="133"/>
      <c r="H16" s="99" t="s">
        <v>127</v>
      </c>
    </row>
    <row r="17" customFormat="false" ht="20.25" hidden="false" customHeight="true" outlineLevel="0" collapsed="false">
      <c r="B17" s="105" t="s">
        <v>114</v>
      </c>
      <c r="C17" s="101"/>
      <c r="D17" s="101"/>
      <c r="E17" s="111"/>
      <c r="F17" s="134"/>
    </row>
    <row r="18" customFormat="false" ht="20.25" hidden="false" customHeight="true" outlineLevel="0" collapsed="false">
      <c r="B18" s="105"/>
      <c r="C18" s="101"/>
      <c r="D18" s="101"/>
      <c r="E18" s="113"/>
      <c r="F18" s="135" t="s">
        <v>136</v>
      </c>
      <c r="G18" s="115"/>
    </row>
    <row r="19" customFormat="false" ht="20.25" hidden="false" customHeight="true" outlineLevel="0" collapsed="false">
      <c r="B19" s="100" t="s">
        <v>129</v>
      </c>
      <c r="C19" s="130"/>
      <c r="D19" s="130"/>
      <c r="E19" s="113"/>
    </row>
    <row r="20" customFormat="false" ht="20.25" hidden="false" customHeight="true" outlineLevel="0" collapsed="false">
      <c r="B20" s="105"/>
      <c r="C20" s="136"/>
      <c r="D20" s="136"/>
      <c r="E20" s="113"/>
    </row>
    <row r="21" customFormat="false" ht="20.25" hidden="false" customHeight="true" outlineLevel="0" collapsed="false">
      <c r="B21" s="117" t="s">
        <v>130</v>
      </c>
      <c r="C21" s="118"/>
      <c r="D21" s="118"/>
      <c r="E21" s="119"/>
    </row>
    <row r="22" customFormat="false" ht="20.25" hidden="false" customHeight="true" outlineLevel="0" collapsed="false"/>
    <row r="23" customFormat="false" ht="20.25" hidden="false" customHeight="true" outlineLevel="0" collapsed="false">
      <c r="A23" s="122" t="n">
        <v>2</v>
      </c>
      <c r="B23" s="120" t="s">
        <v>137</v>
      </c>
      <c r="C23" s="121"/>
      <c r="D23" s="121"/>
      <c r="E23" s="121"/>
    </row>
    <row r="24" customFormat="false" ht="20.25" hidden="false" customHeight="true" outlineLevel="0" collapsed="false">
      <c r="B24" s="89" t="s">
        <v>138</v>
      </c>
      <c r="C24" s="90" t="s">
        <v>100</v>
      </c>
      <c r="D24" s="90" t="s">
        <v>101</v>
      </c>
      <c r="E24" s="91" t="s">
        <v>102</v>
      </c>
      <c r="F24" s="137" t="s">
        <v>103</v>
      </c>
      <c r="G24" s="138" t="s">
        <v>104</v>
      </c>
    </row>
    <row r="25" customFormat="false" ht="20.25" hidden="false" customHeight="true" outlineLevel="0" collapsed="false">
      <c r="B25" s="94" t="s">
        <v>105</v>
      </c>
      <c r="C25" s="126"/>
      <c r="D25" s="126"/>
      <c r="E25" s="96"/>
      <c r="F25" s="127" t="s">
        <v>106</v>
      </c>
      <c r="G25" s="128"/>
    </row>
    <row r="26" customFormat="false" ht="20.25" hidden="false" customHeight="true" outlineLevel="0" collapsed="false">
      <c r="B26" s="100" t="s">
        <v>108</v>
      </c>
      <c r="C26" s="101"/>
      <c r="D26" s="101"/>
      <c r="E26" s="102"/>
      <c r="F26" s="127"/>
      <c r="G26" s="129"/>
    </row>
    <row r="27" customFormat="false" ht="20.25" hidden="false" customHeight="true" outlineLevel="0" collapsed="false">
      <c r="B27" s="100" t="s">
        <v>109</v>
      </c>
      <c r="C27" s="130"/>
      <c r="D27" s="130"/>
      <c r="E27" s="102"/>
      <c r="F27" s="127" t="s">
        <v>24</v>
      </c>
      <c r="G27" s="128"/>
    </row>
    <row r="28" customFormat="false" ht="20.25" hidden="false" customHeight="true" outlineLevel="0" collapsed="false">
      <c r="B28" s="100" t="s">
        <v>111</v>
      </c>
      <c r="C28" s="130"/>
      <c r="D28" s="130"/>
      <c r="E28" s="102"/>
      <c r="F28" s="127" t="s">
        <v>21</v>
      </c>
      <c r="G28" s="128"/>
    </row>
    <row r="29" customFormat="false" ht="20.25" hidden="false" customHeight="true" outlineLevel="0" collapsed="false">
      <c r="B29" s="105" t="s">
        <v>114</v>
      </c>
      <c r="C29" s="130"/>
      <c r="D29" s="130"/>
      <c r="E29" s="102"/>
      <c r="F29" s="127"/>
      <c r="G29" s="129"/>
    </row>
    <row r="30" customFormat="false" ht="20.25" hidden="false" customHeight="true" outlineLevel="0" collapsed="false">
      <c r="B30" s="105"/>
      <c r="C30" s="130"/>
      <c r="D30" s="130"/>
      <c r="E30" s="102"/>
      <c r="F30" s="127"/>
      <c r="G30" s="129"/>
    </row>
    <row r="31" customFormat="false" ht="20.25" hidden="false" customHeight="true" outlineLevel="0" collapsed="false">
      <c r="B31" s="100" t="s">
        <v>115</v>
      </c>
      <c r="C31" s="130"/>
      <c r="D31" s="130"/>
      <c r="E31" s="102"/>
      <c r="F31" s="127" t="s">
        <v>11</v>
      </c>
      <c r="G31" s="128"/>
    </row>
    <row r="32" customFormat="false" ht="20.25" hidden="false" customHeight="true" outlineLevel="0" collapsed="false">
      <c r="B32" s="100" t="s">
        <v>117</v>
      </c>
      <c r="C32" s="130"/>
      <c r="D32" s="130"/>
      <c r="E32" s="102"/>
      <c r="F32" s="127"/>
      <c r="G32" s="129"/>
    </row>
    <row r="33" customFormat="false" ht="20.25" hidden="false" customHeight="true" outlineLevel="0" collapsed="false">
      <c r="B33" s="100" t="s">
        <v>118</v>
      </c>
      <c r="C33" s="131"/>
      <c r="D33" s="131"/>
      <c r="E33" s="102"/>
      <c r="F33" s="127" t="s">
        <v>12</v>
      </c>
      <c r="G33" s="128"/>
    </row>
    <row r="34" customFormat="false" ht="20.25" hidden="false" customHeight="true" outlineLevel="0" collapsed="false">
      <c r="B34" s="100" t="s">
        <v>120</v>
      </c>
      <c r="C34" s="107"/>
      <c r="D34" s="107"/>
      <c r="E34" s="102"/>
      <c r="F34" s="127" t="s">
        <v>13</v>
      </c>
      <c r="G34" s="128"/>
    </row>
    <row r="35" customFormat="false" ht="20.25" hidden="false" customHeight="true" outlineLevel="0" collapsed="false">
      <c r="B35" s="100" t="s">
        <v>122</v>
      </c>
      <c r="C35" s="101"/>
      <c r="D35" s="101"/>
      <c r="E35" s="102"/>
      <c r="F35" s="127" t="s">
        <v>123</v>
      </c>
      <c r="G35" s="128"/>
    </row>
    <row r="36" customFormat="false" ht="20.25" hidden="false" customHeight="true" outlineLevel="0" collapsed="false">
      <c r="B36" s="100" t="s">
        <v>125</v>
      </c>
      <c r="C36" s="101"/>
      <c r="D36" s="101"/>
      <c r="E36" s="102"/>
      <c r="F36" s="132" t="s">
        <v>126</v>
      </c>
      <c r="G36" s="133"/>
    </row>
    <row r="37" customFormat="false" ht="20.25" hidden="false" customHeight="true" outlineLevel="0" collapsed="false">
      <c r="B37" s="105" t="s">
        <v>114</v>
      </c>
      <c r="C37" s="101"/>
      <c r="D37" s="101"/>
      <c r="E37" s="111"/>
      <c r="F37" s="134"/>
    </row>
    <row r="38" customFormat="false" ht="20.25" hidden="false" customHeight="true" outlineLevel="0" collapsed="false">
      <c r="B38" s="105"/>
      <c r="C38" s="110"/>
      <c r="D38" s="110"/>
      <c r="E38" s="113"/>
      <c r="F38" s="135" t="s">
        <v>128</v>
      </c>
      <c r="G38" s="115"/>
    </row>
    <row r="39" customFormat="false" ht="20.25" hidden="false" customHeight="true" outlineLevel="0" collapsed="false">
      <c r="B39" s="100" t="s">
        <v>129</v>
      </c>
      <c r="C39" s="130"/>
      <c r="D39" s="130"/>
      <c r="E39" s="113"/>
    </row>
    <row r="40" customFormat="false" ht="20.25" hidden="false" customHeight="true" outlineLevel="0" collapsed="false">
      <c r="B40" s="105"/>
      <c r="C40" s="136"/>
      <c r="D40" s="136"/>
      <c r="E40" s="113"/>
    </row>
    <row r="41" customFormat="false" ht="20.25" hidden="false" customHeight="true" outlineLevel="0" collapsed="false">
      <c r="B41" s="117" t="s">
        <v>130</v>
      </c>
      <c r="C41" s="118"/>
      <c r="D41" s="118"/>
      <c r="E41" s="119"/>
    </row>
    <row r="42" customFormat="false" ht="20.25" hidden="false" customHeight="true" outlineLevel="0" collapsed="false"/>
    <row r="43" customFormat="false" ht="20.25" hidden="false" customHeight="true" outlineLevel="0" collapsed="false">
      <c r="A43" s="122" t="n">
        <v>3</v>
      </c>
      <c r="B43" s="120" t="s">
        <v>131</v>
      </c>
      <c r="C43" s="121"/>
      <c r="D43" s="121"/>
      <c r="E43" s="121"/>
    </row>
    <row r="44" customFormat="false" ht="20.25" hidden="false" customHeight="true" outlineLevel="0" collapsed="false">
      <c r="B44" s="89" t="s">
        <v>132</v>
      </c>
      <c r="C44" s="90" t="s">
        <v>100</v>
      </c>
      <c r="D44" s="90" t="s">
        <v>101</v>
      </c>
      <c r="E44" s="91" t="s">
        <v>102</v>
      </c>
      <c r="F44" s="139" t="s">
        <v>103</v>
      </c>
      <c r="G44" s="140" t="s">
        <v>104</v>
      </c>
    </row>
    <row r="45" customFormat="false" ht="20.25" hidden="false" customHeight="true" outlineLevel="0" collapsed="false">
      <c r="B45" s="94" t="s">
        <v>105</v>
      </c>
      <c r="C45" s="126"/>
      <c r="D45" s="126"/>
      <c r="E45" s="96"/>
      <c r="F45" s="127" t="s">
        <v>139</v>
      </c>
      <c r="G45" s="128"/>
    </row>
    <row r="46" customFormat="false" ht="20.25" hidden="false" customHeight="true" outlineLevel="0" collapsed="false">
      <c r="B46" s="100" t="s">
        <v>108</v>
      </c>
      <c r="C46" s="101"/>
      <c r="D46" s="101"/>
      <c r="E46" s="102"/>
      <c r="F46" s="127"/>
      <c r="G46" s="129"/>
    </row>
    <row r="47" customFormat="false" ht="20.25" hidden="false" customHeight="true" outlineLevel="0" collapsed="false">
      <c r="B47" s="100" t="s">
        <v>109</v>
      </c>
      <c r="C47" s="130"/>
      <c r="D47" s="130"/>
      <c r="E47" s="102"/>
      <c r="F47" s="127" t="s">
        <v>24</v>
      </c>
      <c r="G47" s="128"/>
    </row>
    <row r="48" customFormat="false" ht="20.25" hidden="false" customHeight="true" outlineLevel="0" collapsed="false">
      <c r="B48" s="100" t="s">
        <v>111</v>
      </c>
      <c r="C48" s="130"/>
      <c r="D48" s="130"/>
      <c r="E48" s="102"/>
      <c r="F48" s="127" t="s">
        <v>21</v>
      </c>
      <c r="G48" s="128"/>
    </row>
    <row r="49" customFormat="false" ht="20.25" hidden="false" customHeight="true" outlineLevel="0" collapsed="false">
      <c r="B49" s="105" t="s">
        <v>114</v>
      </c>
      <c r="C49" s="130"/>
      <c r="D49" s="130"/>
      <c r="E49" s="102"/>
      <c r="F49" s="127"/>
      <c r="G49" s="129"/>
    </row>
    <row r="50" customFormat="false" ht="20.25" hidden="false" customHeight="true" outlineLevel="0" collapsed="false">
      <c r="B50" s="105"/>
      <c r="C50" s="130"/>
      <c r="D50" s="130"/>
      <c r="E50" s="102"/>
      <c r="F50" s="127"/>
      <c r="G50" s="129"/>
    </row>
    <row r="51" customFormat="false" ht="20.25" hidden="false" customHeight="true" outlineLevel="0" collapsed="false">
      <c r="B51" s="100" t="s">
        <v>115</v>
      </c>
      <c r="C51" s="130"/>
      <c r="D51" s="130"/>
      <c r="E51" s="102"/>
      <c r="F51" s="127" t="s">
        <v>11</v>
      </c>
      <c r="G51" s="128"/>
    </row>
    <row r="52" customFormat="false" ht="20.25" hidden="false" customHeight="true" outlineLevel="0" collapsed="false">
      <c r="B52" s="100" t="s">
        <v>117</v>
      </c>
      <c r="C52" s="130"/>
      <c r="D52" s="130"/>
      <c r="E52" s="102"/>
      <c r="F52" s="127"/>
      <c r="G52" s="129"/>
    </row>
    <row r="53" customFormat="false" ht="20.25" hidden="false" customHeight="true" outlineLevel="0" collapsed="false">
      <c r="B53" s="100" t="s">
        <v>118</v>
      </c>
      <c r="C53" s="131"/>
      <c r="D53" s="131"/>
      <c r="E53" s="102"/>
      <c r="F53" s="127" t="s">
        <v>12</v>
      </c>
      <c r="G53" s="128"/>
    </row>
    <row r="54" customFormat="false" ht="20.25" hidden="false" customHeight="true" outlineLevel="0" collapsed="false">
      <c r="B54" s="100" t="s">
        <v>120</v>
      </c>
      <c r="C54" s="107"/>
      <c r="D54" s="107"/>
      <c r="E54" s="102"/>
      <c r="F54" s="127" t="s">
        <v>13</v>
      </c>
      <c r="G54" s="128"/>
    </row>
    <row r="55" customFormat="false" ht="20.25" hidden="false" customHeight="true" outlineLevel="0" collapsed="false">
      <c r="B55" s="100" t="s">
        <v>122</v>
      </c>
      <c r="C55" s="101"/>
      <c r="D55" s="101"/>
      <c r="E55" s="102"/>
      <c r="F55" s="127" t="s">
        <v>123</v>
      </c>
      <c r="G55" s="128"/>
    </row>
    <row r="56" customFormat="false" ht="20.25" hidden="false" customHeight="true" outlineLevel="0" collapsed="false">
      <c r="B56" s="100" t="s">
        <v>125</v>
      </c>
      <c r="C56" s="101"/>
      <c r="D56" s="101"/>
      <c r="E56" s="102"/>
      <c r="F56" s="132" t="s">
        <v>126</v>
      </c>
      <c r="G56" s="133"/>
    </row>
    <row r="57" customFormat="false" ht="20.25" hidden="false" customHeight="true" outlineLevel="0" collapsed="false">
      <c r="B57" s="105" t="s">
        <v>114</v>
      </c>
      <c r="C57" s="110"/>
      <c r="D57" s="110"/>
      <c r="E57" s="111"/>
      <c r="F57" s="134"/>
    </row>
    <row r="58" customFormat="false" ht="20.25" hidden="false" customHeight="true" outlineLevel="0" collapsed="false">
      <c r="B58" s="105"/>
      <c r="C58" s="110"/>
      <c r="D58" s="110"/>
      <c r="E58" s="113"/>
    </row>
    <row r="59" customFormat="false" ht="20.25" hidden="false" customHeight="true" outlineLevel="0" collapsed="false">
      <c r="B59" s="100" t="s">
        <v>129</v>
      </c>
      <c r="C59" s="130"/>
      <c r="D59" s="130"/>
      <c r="E59" s="113"/>
      <c r="F59" s="135" t="s">
        <v>128</v>
      </c>
      <c r="G59" s="115"/>
    </row>
    <row r="60" customFormat="false" ht="20.25" hidden="false" customHeight="true" outlineLevel="0" collapsed="false">
      <c r="B60" s="105"/>
      <c r="C60" s="136"/>
      <c r="D60" s="136"/>
      <c r="E60" s="113"/>
    </row>
    <row r="61" customFormat="false" ht="20.25" hidden="false" customHeight="true" outlineLevel="0" collapsed="false">
      <c r="B61" s="117" t="s">
        <v>130</v>
      </c>
      <c r="C61" s="118"/>
      <c r="D61" s="118"/>
      <c r="E61" s="119"/>
    </row>
    <row r="62" customFormat="false" ht="20.25" hidden="false" customHeight="true" outlineLevel="0" collapsed="false"/>
    <row r="63" customFormat="false" ht="20.25" hidden="false" customHeight="true" outlineLevel="0" collapsed="false"/>
  </sheetData>
  <mergeCells count="2">
    <mergeCell ref="B1:G1"/>
    <mergeCell ref="B3:E3"/>
  </mergeCells>
  <printOptions headings="false" gridLines="false" gridLinesSet="true" horizontalCentered="true" verticalCentered="false"/>
  <pageMargins left="0.157638888888889" right="0.157638888888889" top="0.196527777777778" bottom="0.275694444444444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C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3.21"/>
    <col collapsed="false" customWidth="true" hidden="false" outlineLevel="0" max="2" min="2" style="141" width="46.21"/>
    <col collapsed="false" customWidth="true" hidden="false" outlineLevel="0" max="3" min="3" style="66" width="15.77"/>
    <col collapsed="false" customWidth="true" hidden="false" outlineLevel="0" max="4" min="4" style="141" width="25.55"/>
    <col collapsed="false" customWidth="true" hidden="false" outlineLevel="0" max="5" min="5" style="141" width="14.33"/>
    <col collapsed="false" customWidth="true" hidden="false" outlineLevel="0" max="6" min="6" style="141" width="11.55"/>
    <col collapsed="false" customWidth="false" hidden="false" outlineLevel="0" max="257" min="7" style="141" width="8.88"/>
  </cols>
  <sheetData>
    <row r="1" customFormat="false" ht="48" hidden="false" customHeight="true" outlineLevel="0" collapsed="false">
      <c r="A1" s="142" t="s">
        <v>140</v>
      </c>
      <c r="B1" s="142"/>
      <c r="C1" s="142"/>
      <c r="D1" s="142"/>
    </row>
    <row r="2" customFormat="false" ht="11.25" hidden="false" customHeight="true" outlineLevel="0" collapsed="false">
      <c r="A2" s="143"/>
      <c r="B2" s="143"/>
      <c r="C2" s="143"/>
      <c r="D2" s="143"/>
    </row>
    <row r="3" customFormat="false" ht="60" hidden="false" customHeight="true" outlineLevel="0" collapsed="false">
      <c r="A3" s="144" t="s">
        <v>87</v>
      </c>
      <c r="B3" s="145" t="s">
        <v>88</v>
      </c>
      <c r="C3" s="146" t="s">
        <v>89</v>
      </c>
      <c r="D3" s="147" t="s">
        <v>19</v>
      </c>
    </row>
    <row r="4" customFormat="false" ht="37.5" hidden="false" customHeight="true" outlineLevel="0" collapsed="false">
      <c r="A4" s="148" t="s">
        <v>141</v>
      </c>
      <c r="B4" s="149" t="s">
        <v>142</v>
      </c>
      <c r="C4" s="81"/>
      <c r="D4" s="150"/>
    </row>
    <row r="5" customFormat="false" ht="37.5" hidden="false" customHeight="true" outlineLevel="0" collapsed="false">
      <c r="A5" s="148"/>
      <c r="B5" s="151" t="s">
        <v>143</v>
      </c>
      <c r="C5" s="152"/>
      <c r="D5" s="153"/>
    </row>
    <row r="6" customFormat="false" ht="14.25" hidden="false" customHeight="false" outlineLevel="0" collapsed="false">
      <c r="A6" s="154"/>
      <c r="B6" s="155"/>
      <c r="D6" s="154"/>
    </row>
    <row r="7" customFormat="false" ht="13.5" hidden="false" customHeight="false" outlineLevel="0" collapsed="false">
      <c r="A7" s="154"/>
      <c r="B7" s="154"/>
      <c r="D7" s="154"/>
    </row>
    <row r="8" customFormat="false" ht="13.5" hidden="false" customHeight="false" outlineLevel="0" collapsed="false">
      <c r="A8" s="154"/>
      <c r="B8" s="154"/>
      <c r="D8" s="154"/>
    </row>
    <row r="9" customFormat="false" ht="13.5" hidden="false" customHeight="false" outlineLevel="0" collapsed="false">
      <c r="B9" s="154"/>
    </row>
    <row r="10" customFormat="false" ht="13.5" hidden="false" customHeight="false" outlineLevel="0" collapsed="false">
      <c r="B10" s="154"/>
    </row>
  </sheetData>
  <mergeCells count="3">
    <mergeCell ref="A1:D1"/>
    <mergeCell ref="A2:D2"/>
    <mergeCell ref="A4:A5"/>
  </mergeCells>
  <printOptions headings="false" gridLines="false" gridLinesSet="true" horizontalCentered="true" verticalCentered="false"/>
  <pageMargins left="0.236111111111111" right="0.157638888888889" top="0.52986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54" activeCellId="0" sqref="F54"/>
    </sheetView>
  </sheetViews>
  <sheetFormatPr defaultColWidth="8.8828125" defaultRowHeight="20.1" zeroHeight="false" outlineLevelRow="0" outlineLevelCol="0"/>
  <cols>
    <col collapsed="false" customWidth="true" hidden="false" outlineLevel="0" max="1" min="1" style="156" width="5.33"/>
    <col collapsed="false" customWidth="true" hidden="false" outlineLevel="0" max="2" min="2" style="157" width="1.21"/>
    <col collapsed="false" customWidth="true" hidden="false" outlineLevel="0" max="3" min="3" style="157" width="32.88"/>
    <col collapsed="false" customWidth="true" hidden="false" outlineLevel="0" max="4" min="4" style="157" width="14.88"/>
    <col collapsed="false" customWidth="true" hidden="false" outlineLevel="0" max="5" min="5" style="158" width="4.77"/>
    <col collapsed="false" customWidth="true" hidden="false" outlineLevel="0" max="6" min="6" style="157" width="13.1"/>
    <col collapsed="false" customWidth="true" hidden="false" outlineLevel="0" max="7" min="7" style="159" width="3.33"/>
    <col collapsed="false" customWidth="true" hidden="false" outlineLevel="0" max="8" min="8" style="156" width="12.55"/>
    <col collapsed="false" customWidth="false" hidden="false" outlineLevel="0" max="257" min="9" style="156" width="8.88"/>
  </cols>
  <sheetData>
    <row r="1" customFormat="false" ht="5.1" hidden="false" customHeight="true" outlineLevel="0" collapsed="false">
      <c r="A1" s="160"/>
      <c r="B1" s="160"/>
      <c r="C1" s="160"/>
      <c r="D1" s="160"/>
      <c r="E1" s="160"/>
      <c r="F1" s="160"/>
      <c r="G1" s="160"/>
    </row>
    <row r="2" customFormat="false" ht="20.1" hidden="false" customHeight="true" outlineLevel="0" collapsed="false">
      <c r="A2" s="161" t="n">
        <v>1</v>
      </c>
      <c r="B2" s="162" t="s">
        <v>144</v>
      </c>
      <c r="C2" s="163" t="s">
        <v>145</v>
      </c>
      <c r="D2" s="164"/>
      <c r="E2" s="165" t="n">
        <v>8</v>
      </c>
      <c r="F2" s="166" t="s">
        <v>146</v>
      </c>
      <c r="G2" s="167"/>
    </row>
    <row r="3" customFormat="false" ht="20.1" hidden="false" customHeight="true" outlineLevel="0" collapsed="false">
      <c r="B3" s="168" t="s">
        <v>147</v>
      </c>
      <c r="C3" s="168"/>
      <c r="D3" s="169" t="s">
        <v>148</v>
      </c>
      <c r="E3" s="170" t="s">
        <v>19</v>
      </c>
      <c r="F3" s="170"/>
      <c r="G3" s="171"/>
    </row>
    <row r="4" customFormat="false" ht="20.1" hidden="false" customHeight="true" outlineLevel="0" collapsed="false">
      <c r="B4" s="172" t="s">
        <v>149</v>
      </c>
      <c r="C4" s="172"/>
      <c r="D4" s="173"/>
      <c r="E4" s="174"/>
      <c r="F4" s="174"/>
      <c r="G4" s="175"/>
    </row>
    <row r="5" customFormat="false" ht="20.1" hidden="false" customHeight="true" outlineLevel="0" collapsed="false">
      <c r="B5" s="176"/>
      <c r="C5" s="176"/>
      <c r="D5" s="177"/>
      <c r="E5" s="178"/>
      <c r="F5" s="178"/>
      <c r="G5" s="175"/>
    </row>
    <row r="6" customFormat="false" ht="20.1" hidden="false" customHeight="true" outlineLevel="0" collapsed="false">
      <c r="B6" s="176" t="s">
        <v>150</v>
      </c>
      <c r="C6" s="176"/>
      <c r="D6" s="177"/>
      <c r="E6" s="178"/>
      <c r="F6" s="178"/>
      <c r="G6" s="175"/>
    </row>
    <row r="7" customFormat="false" ht="20.1" hidden="false" customHeight="true" outlineLevel="0" collapsed="false">
      <c r="B7" s="176" t="s">
        <v>151</v>
      </c>
      <c r="C7" s="176"/>
      <c r="D7" s="179"/>
      <c r="E7" s="178"/>
      <c r="F7" s="178"/>
      <c r="G7" s="175"/>
    </row>
    <row r="8" customFormat="false" ht="20.1" hidden="false" customHeight="true" outlineLevel="0" collapsed="false">
      <c r="B8" s="176" t="s">
        <v>152</v>
      </c>
      <c r="C8" s="176"/>
      <c r="D8" s="177"/>
      <c r="E8" s="178"/>
      <c r="F8" s="178"/>
      <c r="G8" s="175"/>
    </row>
    <row r="9" customFormat="false" ht="20.1" hidden="false" customHeight="true" outlineLevel="0" collapsed="false">
      <c r="B9" s="180" t="s">
        <v>153</v>
      </c>
      <c r="C9" s="180"/>
      <c r="D9" s="177"/>
      <c r="E9" s="178"/>
      <c r="F9" s="178"/>
      <c r="G9" s="175"/>
    </row>
    <row r="10" customFormat="false" ht="20.1" hidden="false" customHeight="true" outlineLevel="0" collapsed="false">
      <c r="B10" s="176"/>
      <c r="C10" s="176"/>
      <c r="D10" s="177"/>
      <c r="E10" s="178"/>
      <c r="F10" s="178"/>
      <c r="G10" s="175"/>
    </row>
    <row r="11" customFormat="false" ht="20.1" hidden="false" customHeight="true" outlineLevel="0" collapsed="false">
      <c r="B11" s="181" t="s">
        <v>154</v>
      </c>
      <c r="C11" s="181"/>
      <c r="D11" s="182"/>
      <c r="E11" s="183"/>
      <c r="F11" s="184"/>
      <c r="G11" s="175"/>
    </row>
    <row r="12" customFormat="false" ht="20.1" hidden="false" customHeight="true" outlineLevel="0" collapsed="false">
      <c r="B12" s="181" t="s">
        <v>155</v>
      </c>
      <c r="C12" s="181"/>
      <c r="D12" s="182"/>
      <c r="E12" s="183"/>
      <c r="F12" s="184"/>
      <c r="G12" s="175"/>
    </row>
    <row r="13" customFormat="false" ht="20.1" hidden="false" customHeight="true" outlineLevel="0" collapsed="false">
      <c r="B13" s="181" t="s">
        <v>156</v>
      </c>
      <c r="C13" s="181"/>
      <c r="D13" s="182"/>
      <c r="E13" s="183"/>
      <c r="F13" s="184"/>
      <c r="G13" s="175"/>
    </row>
    <row r="14" customFormat="false" ht="20.1" hidden="false" customHeight="true" outlineLevel="0" collapsed="false">
      <c r="B14" s="181" t="s">
        <v>157</v>
      </c>
      <c r="C14" s="181"/>
      <c r="D14" s="182"/>
      <c r="E14" s="183"/>
      <c r="F14" s="184"/>
      <c r="G14" s="175"/>
    </row>
    <row r="15" customFormat="false" ht="20.1" hidden="false" customHeight="true" outlineLevel="0" collapsed="false">
      <c r="B15" s="181" t="s">
        <v>158</v>
      </c>
      <c r="C15" s="181"/>
      <c r="D15" s="182"/>
      <c r="E15" s="183"/>
      <c r="F15" s="184"/>
      <c r="G15" s="175"/>
    </row>
    <row r="16" customFormat="false" ht="20.1" hidden="false" customHeight="true" outlineLevel="0" collapsed="false">
      <c r="B16" s="181" t="s">
        <v>159</v>
      </c>
      <c r="C16" s="181"/>
      <c r="D16" s="182"/>
      <c r="E16" s="183"/>
      <c r="F16" s="184"/>
      <c r="G16" s="175"/>
    </row>
    <row r="17" customFormat="false" ht="20.1" hidden="false" customHeight="true" outlineLevel="0" collapsed="false">
      <c r="B17" s="181" t="s">
        <v>160</v>
      </c>
      <c r="C17" s="181"/>
      <c r="D17" s="182"/>
      <c r="E17" s="183"/>
      <c r="F17" s="184"/>
      <c r="G17" s="175"/>
    </row>
    <row r="18" customFormat="false" ht="20.1" hidden="false" customHeight="true" outlineLevel="0" collapsed="false">
      <c r="B18" s="181" t="s">
        <v>161</v>
      </c>
      <c r="C18" s="181"/>
      <c r="D18" s="182"/>
      <c r="E18" s="183"/>
      <c r="F18" s="184"/>
      <c r="G18" s="175"/>
    </row>
    <row r="19" customFormat="false" ht="20.1" hidden="false" customHeight="true" outlineLevel="0" collapsed="false">
      <c r="B19" s="176" t="s">
        <v>162</v>
      </c>
      <c r="C19" s="176"/>
      <c r="D19" s="185"/>
      <c r="E19" s="183"/>
      <c r="F19" s="184"/>
      <c r="G19" s="175"/>
    </row>
    <row r="20" customFormat="false" ht="20.1" hidden="false" customHeight="true" outlineLevel="0" collapsed="false">
      <c r="B20" s="180"/>
      <c r="C20" s="180"/>
      <c r="D20" s="156"/>
      <c r="E20" s="183"/>
      <c r="F20" s="184"/>
      <c r="G20" s="175"/>
    </row>
    <row r="21" customFormat="false" ht="20.1" hidden="false" customHeight="true" outlineLevel="0" collapsed="false">
      <c r="B21" s="176" t="s">
        <v>163</v>
      </c>
      <c r="C21" s="176"/>
      <c r="D21" s="186"/>
      <c r="E21" s="178"/>
      <c r="F21" s="178"/>
      <c r="G21" s="175"/>
    </row>
    <row r="22" customFormat="false" ht="20.1" hidden="false" customHeight="true" outlineLevel="0" collapsed="false">
      <c r="B22" s="176" t="s">
        <v>164</v>
      </c>
      <c r="C22" s="176"/>
      <c r="D22" s="177"/>
      <c r="E22" s="178"/>
      <c r="F22" s="178"/>
      <c r="G22" s="175"/>
    </row>
    <row r="23" customFormat="false" ht="20.1" hidden="false" customHeight="true" outlineLevel="0" collapsed="false">
      <c r="B23" s="176" t="s">
        <v>165</v>
      </c>
      <c r="C23" s="176"/>
      <c r="D23" s="187"/>
      <c r="E23" s="188"/>
      <c r="F23" s="189"/>
      <c r="G23" s="175"/>
    </row>
    <row r="24" customFormat="false" ht="20.1" hidden="false" customHeight="true" outlineLevel="0" collapsed="false">
      <c r="B24" s="176" t="s">
        <v>166</v>
      </c>
      <c r="C24" s="176"/>
      <c r="D24" s="179"/>
      <c r="E24" s="178"/>
      <c r="F24" s="178"/>
      <c r="G24" s="175"/>
    </row>
    <row r="25" customFormat="false" ht="20.1" hidden="false" customHeight="true" outlineLevel="0" collapsed="false">
      <c r="B25" s="180" t="s">
        <v>167</v>
      </c>
      <c r="C25" s="180"/>
      <c r="D25" s="190"/>
      <c r="E25" s="178"/>
      <c r="F25" s="178"/>
      <c r="G25" s="175"/>
    </row>
    <row r="26" customFormat="false" ht="20.1" hidden="false" customHeight="true" outlineLevel="0" collapsed="false">
      <c r="B26" s="176"/>
      <c r="C26" s="176"/>
      <c r="D26" s="177"/>
      <c r="E26" s="178"/>
      <c r="F26" s="178"/>
      <c r="G26" s="175"/>
    </row>
    <row r="27" customFormat="false" ht="20.1" hidden="false" customHeight="true" outlineLevel="0" collapsed="false">
      <c r="B27" s="176" t="s">
        <v>168</v>
      </c>
      <c r="C27" s="176"/>
      <c r="D27" s="190"/>
      <c r="E27" s="178"/>
      <c r="F27" s="178"/>
      <c r="G27" s="175"/>
    </row>
    <row r="28" customFormat="false" ht="20.1" hidden="false" customHeight="true" outlineLevel="0" collapsed="false">
      <c r="B28" s="176"/>
      <c r="C28" s="176"/>
      <c r="D28" s="177"/>
      <c r="E28" s="178"/>
      <c r="F28" s="178"/>
      <c r="G28" s="175"/>
    </row>
    <row r="29" customFormat="false" ht="20.1" hidden="false" customHeight="true" outlineLevel="0" collapsed="false">
      <c r="B29" s="191" t="s">
        <v>169</v>
      </c>
      <c r="C29" s="191"/>
      <c r="D29" s="192"/>
      <c r="E29" s="193"/>
      <c r="F29" s="193"/>
      <c r="G29" s="175"/>
    </row>
    <row r="30" customFormat="false" ht="5.1" hidden="true" customHeight="true" outlineLevel="0" collapsed="false">
      <c r="A30" s="160"/>
      <c r="B30" s="160"/>
      <c r="C30" s="160"/>
      <c r="D30" s="160"/>
      <c r="E30" s="160"/>
      <c r="F30" s="160"/>
      <c r="G30" s="160"/>
    </row>
    <row r="31" customFormat="false" ht="5.1" hidden="true" customHeight="true" outlineLevel="0" collapsed="false"/>
    <row r="32" customFormat="false" ht="5.1" hidden="false" customHeight="true" outlineLevel="0" collapsed="false"/>
    <row r="33" customFormat="false" ht="20.1" hidden="false" customHeight="true" outlineLevel="0" collapsed="false">
      <c r="A33" s="161" t="n">
        <v>2</v>
      </c>
      <c r="B33" s="162" t="s">
        <v>144</v>
      </c>
      <c r="C33" s="163" t="s">
        <v>145</v>
      </c>
      <c r="D33" s="164"/>
      <c r="E33" s="165" t="n">
        <v>10</v>
      </c>
      <c r="F33" s="166" t="s">
        <v>146</v>
      </c>
      <c r="G33" s="167"/>
    </row>
    <row r="34" customFormat="false" ht="20.1" hidden="false" customHeight="true" outlineLevel="0" collapsed="false">
      <c r="B34" s="168" t="s">
        <v>147</v>
      </c>
      <c r="C34" s="168"/>
      <c r="D34" s="169" t="s">
        <v>148</v>
      </c>
      <c r="E34" s="170" t="s">
        <v>19</v>
      </c>
      <c r="F34" s="170"/>
      <c r="G34" s="171"/>
    </row>
    <row r="35" customFormat="false" ht="20.1" hidden="false" customHeight="true" outlineLevel="0" collapsed="false">
      <c r="B35" s="172" t="s">
        <v>149</v>
      </c>
      <c r="C35" s="172"/>
      <c r="D35" s="173"/>
      <c r="E35" s="174"/>
      <c r="F35" s="174"/>
      <c r="G35" s="175"/>
    </row>
    <row r="36" customFormat="false" ht="20.1" hidden="false" customHeight="true" outlineLevel="0" collapsed="false">
      <c r="B36" s="176"/>
      <c r="C36" s="176"/>
      <c r="D36" s="177"/>
      <c r="E36" s="178"/>
      <c r="F36" s="178"/>
      <c r="G36" s="175"/>
    </row>
    <row r="37" customFormat="false" ht="20.1" hidden="false" customHeight="true" outlineLevel="0" collapsed="false">
      <c r="B37" s="176" t="s">
        <v>150</v>
      </c>
      <c r="C37" s="176"/>
      <c r="D37" s="177"/>
      <c r="E37" s="178"/>
      <c r="F37" s="178"/>
      <c r="G37" s="175"/>
    </row>
    <row r="38" customFormat="false" ht="20.1" hidden="false" customHeight="true" outlineLevel="0" collapsed="false">
      <c r="B38" s="176" t="s">
        <v>151</v>
      </c>
      <c r="C38" s="176"/>
      <c r="D38" s="179"/>
      <c r="E38" s="178"/>
      <c r="F38" s="178"/>
      <c r="G38" s="175"/>
    </row>
    <row r="39" customFormat="false" ht="20.1" hidden="false" customHeight="true" outlineLevel="0" collapsed="false">
      <c r="B39" s="176" t="s">
        <v>152</v>
      </c>
      <c r="C39" s="176"/>
      <c r="D39" s="177"/>
      <c r="E39" s="178"/>
      <c r="F39" s="178"/>
      <c r="G39" s="175"/>
    </row>
    <row r="40" customFormat="false" ht="20.1" hidden="false" customHeight="true" outlineLevel="0" collapsed="false">
      <c r="B40" s="180" t="s">
        <v>153</v>
      </c>
      <c r="C40" s="180"/>
      <c r="D40" s="177"/>
      <c r="E40" s="178"/>
      <c r="F40" s="178"/>
      <c r="G40" s="175"/>
    </row>
    <row r="41" customFormat="false" ht="20.1" hidden="false" customHeight="true" outlineLevel="0" collapsed="false">
      <c r="B41" s="176"/>
      <c r="C41" s="176"/>
      <c r="D41" s="177"/>
      <c r="E41" s="178"/>
      <c r="F41" s="178"/>
      <c r="G41" s="175"/>
    </row>
    <row r="42" customFormat="false" ht="20.1" hidden="false" customHeight="true" outlineLevel="0" collapsed="false">
      <c r="B42" s="181" t="s">
        <v>154</v>
      </c>
      <c r="C42" s="181"/>
      <c r="D42" s="182"/>
      <c r="E42" s="183"/>
      <c r="F42" s="184"/>
      <c r="G42" s="175"/>
    </row>
    <row r="43" customFormat="false" ht="20.1" hidden="false" customHeight="true" outlineLevel="0" collapsed="false">
      <c r="B43" s="181" t="s">
        <v>155</v>
      </c>
      <c r="C43" s="181"/>
      <c r="D43" s="182"/>
      <c r="E43" s="183"/>
      <c r="F43" s="184"/>
      <c r="G43" s="175"/>
    </row>
    <row r="44" customFormat="false" ht="20.1" hidden="false" customHeight="true" outlineLevel="0" collapsed="false">
      <c r="B44" s="181" t="s">
        <v>156</v>
      </c>
      <c r="C44" s="181"/>
      <c r="D44" s="182"/>
      <c r="E44" s="183"/>
      <c r="F44" s="184"/>
      <c r="G44" s="175"/>
    </row>
    <row r="45" customFormat="false" ht="20.1" hidden="false" customHeight="true" outlineLevel="0" collapsed="false">
      <c r="B45" s="181" t="s">
        <v>157</v>
      </c>
      <c r="C45" s="181"/>
      <c r="D45" s="182"/>
      <c r="E45" s="183"/>
      <c r="F45" s="184"/>
      <c r="G45" s="175"/>
    </row>
    <row r="46" customFormat="false" ht="20.1" hidden="false" customHeight="true" outlineLevel="0" collapsed="false">
      <c r="B46" s="181" t="s">
        <v>158</v>
      </c>
      <c r="C46" s="181"/>
      <c r="D46" s="182"/>
      <c r="E46" s="183"/>
      <c r="F46" s="184"/>
      <c r="G46" s="175"/>
    </row>
    <row r="47" customFormat="false" ht="20.1" hidden="false" customHeight="true" outlineLevel="0" collapsed="false">
      <c r="B47" s="181" t="s">
        <v>159</v>
      </c>
      <c r="C47" s="181"/>
      <c r="D47" s="182"/>
      <c r="E47" s="183"/>
      <c r="F47" s="184"/>
      <c r="G47" s="175"/>
    </row>
    <row r="48" customFormat="false" ht="20.1" hidden="false" customHeight="true" outlineLevel="0" collapsed="false">
      <c r="B48" s="181" t="s">
        <v>160</v>
      </c>
      <c r="C48" s="181"/>
      <c r="D48" s="182"/>
      <c r="E48" s="183"/>
      <c r="F48" s="184"/>
      <c r="G48" s="175"/>
    </row>
    <row r="49" customFormat="false" ht="20.1" hidden="false" customHeight="true" outlineLevel="0" collapsed="false">
      <c r="B49" s="181" t="s">
        <v>161</v>
      </c>
      <c r="C49" s="181"/>
      <c r="D49" s="182"/>
      <c r="E49" s="183"/>
      <c r="F49" s="184"/>
      <c r="G49" s="175"/>
    </row>
    <row r="50" customFormat="false" ht="20.1" hidden="false" customHeight="true" outlineLevel="0" collapsed="false">
      <c r="B50" s="176" t="s">
        <v>162</v>
      </c>
      <c r="C50" s="176"/>
      <c r="D50" s="185"/>
      <c r="E50" s="183"/>
      <c r="F50" s="184"/>
      <c r="G50" s="175"/>
    </row>
    <row r="51" customFormat="false" ht="20.1" hidden="false" customHeight="true" outlineLevel="0" collapsed="false">
      <c r="B51" s="180"/>
      <c r="C51" s="180"/>
      <c r="D51" s="156"/>
      <c r="E51" s="183"/>
      <c r="F51" s="184"/>
      <c r="G51" s="175"/>
    </row>
    <row r="52" customFormat="false" ht="20.1" hidden="false" customHeight="true" outlineLevel="0" collapsed="false">
      <c r="B52" s="176" t="s">
        <v>163</v>
      </c>
      <c r="C52" s="176"/>
      <c r="D52" s="186"/>
      <c r="E52" s="178"/>
      <c r="F52" s="178"/>
      <c r="G52" s="175"/>
    </row>
    <row r="53" customFormat="false" ht="20.1" hidden="false" customHeight="true" outlineLevel="0" collapsed="false">
      <c r="B53" s="176" t="s">
        <v>164</v>
      </c>
      <c r="C53" s="176"/>
      <c r="D53" s="177"/>
      <c r="E53" s="178"/>
      <c r="F53" s="178"/>
      <c r="G53" s="175"/>
    </row>
    <row r="54" customFormat="false" ht="20.1" hidden="false" customHeight="true" outlineLevel="0" collapsed="false">
      <c r="B54" s="176" t="s">
        <v>165</v>
      </c>
      <c r="C54" s="176"/>
      <c r="D54" s="187"/>
      <c r="E54" s="188"/>
      <c r="F54" s="189"/>
      <c r="G54" s="175"/>
    </row>
    <row r="55" customFormat="false" ht="20.1" hidden="false" customHeight="true" outlineLevel="0" collapsed="false">
      <c r="B55" s="176" t="s">
        <v>166</v>
      </c>
      <c r="C55" s="176"/>
      <c r="D55" s="179"/>
      <c r="E55" s="178"/>
      <c r="F55" s="178"/>
      <c r="G55" s="175"/>
    </row>
    <row r="56" customFormat="false" ht="20.1" hidden="false" customHeight="true" outlineLevel="0" collapsed="false">
      <c r="B56" s="180" t="s">
        <v>167</v>
      </c>
      <c r="C56" s="180"/>
      <c r="D56" s="190"/>
      <c r="E56" s="178"/>
      <c r="F56" s="178"/>
      <c r="G56" s="175"/>
      <c r="H56" s="194"/>
    </row>
    <row r="57" customFormat="false" ht="20.1" hidden="false" customHeight="true" outlineLevel="0" collapsed="false">
      <c r="B57" s="176"/>
      <c r="C57" s="176"/>
      <c r="D57" s="177"/>
      <c r="E57" s="178"/>
      <c r="F57" s="178"/>
      <c r="G57" s="175"/>
    </row>
    <row r="58" customFormat="false" ht="20.1" hidden="false" customHeight="true" outlineLevel="0" collapsed="false">
      <c r="B58" s="176" t="s">
        <v>168</v>
      </c>
      <c r="C58" s="176"/>
      <c r="D58" s="190"/>
      <c r="E58" s="178"/>
      <c r="F58" s="178"/>
      <c r="G58" s="175"/>
    </row>
    <row r="59" customFormat="false" ht="20.1" hidden="false" customHeight="true" outlineLevel="0" collapsed="false">
      <c r="B59" s="176"/>
      <c r="C59" s="176"/>
      <c r="D59" s="177"/>
      <c r="E59" s="178"/>
      <c r="F59" s="178"/>
      <c r="G59" s="175"/>
    </row>
    <row r="60" customFormat="false" ht="20.1" hidden="false" customHeight="true" outlineLevel="0" collapsed="false">
      <c r="B60" s="191" t="s">
        <v>169</v>
      </c>
      <c r="C60" s="191"/>
      <c r="D60" s="192"/>
      <c r="E60" s="193"/>
      <c r="F60" s="193"/>
      <c r="G60" s="175"/>
    </row>
  </sheetData>
  <mergeCells count="86"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E21:F21"/>
    <mergeCell ref="B22:C22"/>
    <mergeCell ref="E22:F22"/>
    <mergeCell ref="B23:C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E52:F52"/>
    <mergeCell ref="B53:C53"/>
    <mergeCell ref="E53:F53"/>
    <mergeCell ref="B54:C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15" activeCellId="0" sqref="M15"/>
    </sheetView>
  </sheetViews>
  <sheetFormatPr defaultColWidth="8.8828125" defaultRowHeight="16.5" zeroHeight="false" outlineLevelRow="0" outlineLevelCol="0"/>
  <cols>
    <col collapsed="false" customWidth="true" hidden="false" outlineLevel="0" max="1" min="1" style="195" width="12.22"/>
    <col collapsed="false" customWidth="true" hidden="true" outlineLevel="0" max="2" min="2" style="195" width="12.22"/>
    <col collapsed="false" customWidth="true" hidden="false" outlineLevel="0" max="3" min="3" style="195" width="18.55"/>
    <col collapsed="false" customWidth="true" hidden="false" outlineLevel="0" max="4" min="4" style="195" width="10.1"/>
    <col collapsed="false" customWidth="true" hidden="false" outlineLevel="0" max="5" min="5" style="195" width="8.99"/>
    <col collapsed="false" customWidth="true" hidden="false" outlineLevel="0" max="6" min="6" style="195" width="10.44"/>
    <col collapsed="false" customWidth="true" hidden="false" outlineLevel="0" max="7" min="7" style="195" width="9.21"/>
    <col collapsed="false" customWidth="true" hidden="false" outlineLevel="0" max="10" min="8" style="195" width="8.22"/>
    <col collapsed="false" customWidth="true" hidden="false" outlineLevel="0" max="12" min="11" style="195" width="8.99"/>
    <col collapsed="false" customWidth="true" hidden="false" outlineLevel="0" max="13" min="13" style="195" width="7.99"/>
    <col collapsed="false" customWidth="true" hidden="false" outlineLevel="0" max="15" min="14" style="195" width="9.21"/>
    <col collapsed="false" customWidth="true" hidden="false" outlineLevel="0" max="17" min="16" style="195" width="8.99"/>
    <col collapsed="false" customWidth="true" hidden="false" outlineLevel="0" max="18" min="18" style="195" width="10.55"/>
    <col collapsed="false" customWidth="false" hidden="false" outlineLevel="0" max="257" min="19" style="195" width="8.88"/>
  </cols>
  <sheetData>
    <row r="2" customFormat="false" ht="38.25" hidden="false" customHeight="false" outlineLevel="0" collapsed="false">
      <c r="A2" s="196" t="s">
        <v>17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</row>
    <row r="3" customFormat="false" ht="17.25" hidden="false" customHeight="false" outlineLevel="0" collapsed="false">
      <c r="A3" s="197" t="s">
        <v>171</v>
      </c>
      <c r="B3" s="197"/>
      <c r="R3" s="198" t="s">
        <v>172</v>
      </c>
    </row>
    <row r="4" customFormat="false" ht="23.25" hidden="false" customHeight="true" outlineLevel="0" collapsed="false">
      <c r="A4" s="199" t="s">
        <v>173</v>
      </c>
      <c r="B4" s="199" t="s">
        <v>174</v>
      </c>
      <c r="C4" s="199" t="s">
        <v>88</v>
      </c>
      <c r="D4" s="199" t="s">
        <v>25</v>
      </c>
      <c r="E4" s="199"/>
      <c r="F4" s="199"/>
      <c r="G4" s="199" t="s">
        <v>11</v>
      </c>
      <c r="H4" s="199"/>
      <c r="I4" s="199"/>
      <c r="J4" s="199"/>
      <c r="K4" s="199"/>
      <c r="L4" s="199"/>
      <c r="M4" s="199"/>
      <c r="N4" s="199"/>
      <c r="O4" s="199"/>
      <c r="P4" s="199" t="s">
        <v>12</v>
      </c>
      <c r="Q4" s="199" t="s">
        <v>13</v>
      </c>
      <c r="R4" s="200" t="s">
        <v>38</v>
      </c>
    </row>
    <row r="5" customFormat="false" ht="33" hidden="false" customHeight="false" outlineLevel="0" collapsed="false">
      <c r="A5" s="199"/>
      <c r="B5" s="199"/>
      <c r="C5" s="199"/>
      <c r="D5" s="199" t="s">
        <v>20</v>
      </c>
      <c r="E5" s="199" t="s">
        <v>21</v>
      </c>
      <c r="F5" s="201" t="s">
        <v>22</v>
      </c>
      <c r="G5" s="202" t="s">
        <v>175</v>
      </c>
      <c r="H5" s="202" t="s">
        <v>176</v>
      </c>
      <c r="I5" s="202" t="s">
        <v>177</v>
      </c>
      <c r="J5" s="202" t="s">
        <v>178</v>
      </c>
      <c r="K5" s="202" t="s">
        <v>179</v>
      </c>
      <c r="L5" s="202" t="s">
        <v>180</v>
      </c>
      <c r="M5" s="202" t="s">
        <v>181</v>
      </c>
      <c r="N5" s="199" t="s">
        <v>182</v>
      </c>
      <c r="O5" s="201" t="s">
        <v>22</v>
      </c>
      <c r="P5" s="199"/>
      <c r="Q5" s="199"/>
      <c r="R5" s="200"/>
    </row>
    <row r="6" s="212" customFormat="true" ht="24.75" hidden="false" customHeight="true" outlineLevel="0" collapsed="false">
      <c r="A6" s="203" t="s">
        <v>183</v>
      </c>
      <c r="B6" s="204" t="n">
        <v>37</v>
      </c>
      <c r="C6" s="205" t="s">
        <v>184</v>
      </c>
      <c r="D6" s="206"/>
      <c r="E6" s="206"/>
      <c r="F6" s="207"/>
      <c r="G6" s="207"/>
      <c r="H6" s="207"/>
      <c r="I6" s="207"/>
      <c r="J6" s="207"/>
      <c r="K6" s="207"/>
      <c r="L6" s="208"/>
      <c r="M6" s="208"/>
      <c r="N6" s="208"/>
      <c r="O6" s="209"/>
      <c r="P6" s="210"/>
      <c r="Q6" s="210"/>
      <c r="R6" s="211"/>
    </row>
    <row r="7" s="212" customFormat="true" ht="24.75" hidden="false" customHeight="true" outlineLevel="0" collapsed="false">
      <c r="A7" s="203"/>
      <c r="B7" s="204" t="n">
        <v>10</v>
      </c>
      <c r="C7" s="205" t="s">
        <v>185</v>
      </c>
      <c r="D7" s="206"/>
      <c r="E7" s="206"/>
      <c r="F7" s="207"/>
      <c r="G7" s="207"/>
      <c r="H7" s="207"/>
      <c r="I7" s="207"/>
      <c r="J7" s="207"/>
      <c r="K7" s="207"/>
      <c r="L7" s="208"/>
      <c r="M7" s="208"/>
      <c r="N7" s="208"/>
      <c r="O7" s="209"/>
      <c r="P7" s="210"/>
      <c r="Q7" s="210"/>
      <c r="R7" s="211"/>
    </row>
    <row r="8" s="212" customFormat="true" ht="24.75" hidden="false" customHeight="true" outlineLevel="0" collapsed="false">
      <c r="A8" s="203"/>
      <c r="B8" s="204" t="n">
        <v>19</v>
      </c>
      <c r="C8" s="205" t="s">
        <v>186</v>
      </c>
      <c r="D8" s="206"/>
      <c r="E8" s="206"/>
      <c r="F8" s="207"/>
      <c r="G8" s="207"/>
      <c r="H8" s="207"/>
      <c r="I8" s="207"/>
      <c r="J8" s="207"/>
      <c r="K8" s="207"/>
      <c r="L8" s="208"/>
      <c r="M8" s="208"/>
      <c r="N8" s="208"/>
      <c r="O8" s="209"/>
      <c r="P8" s="210"/>
      <c r="Q8" s="210"/>
      <c r="R8" s="211"/>
    </row>
    <row r="9" s="212" customFormat="true" ht="24.75" hidden="false" customHeight="true" outlineLevel="0" collapsed="false">
      <c r="A9" s="213" t="s">
        <v>187</v>
      </c>
      <c r="B9" s="214" t="n">
        <v>10</v>
      </c>
      <c r="C9" s="215" t="s">
        <v>188</v>
      </c>
      <c r="D9" s="216"/>
      <c r="E9" s="216"/>
      <c r="F9" s="217"/>
      <c r="G9" s="217"/>
      <c r="H9" s="217"/>
      <c r="I9" s="217"/>
      <c r="J9" s="217"/>
      <c r="K9" s="217"/>
      <c r="L9" s="218"/>
      <c r="M9" s="218"/>
      <c r="N9" s="218"/>
      <c r="O9" s="219"/>
      <c r="P9" s="220"/>
      <c r="Q9" s="220"/>
      <c r="R9" s="211"/>
    </row>
    <row r="10" s="212" customFormat="true" ht="24.75" hidden="false" customHeight="true" outlineLevel="0" collapsed="false">
      <c r="A10" s="213"/>
      <c r="B10" s="221" t="n">
        <v>33</v>
      </c>
      <c r="C10" s="205" t="s">
        <v>189</v>
      </c>
      <c r="D10" s="206"/>
      <c r="E10" s="206"/>
      <c r="F10" s="207"/>
      <c r="G10" s="207"/>
      <c r="H10" s="207"/>
      <c r="I10" s="207"/>
      <c r="J10" s="207"/>
      <c r="K10" s="207"/>
      <c r="L10" s="208"/>
      <c r="M10" s="208"/>
      <c r="N10" s="208"/>
      <c r="O10" s="209"/>
      <c r="P10" s="210"/>
      <c r="Q10" s="210"/>
      <c r="R10" s="211"/>
    </row>
  </sheetData>
  <mergeCells count="11">
    <mergeCell ref="A2:R2"/>
    <mergeCell ref="A4:A5"/>
    <mergeCell ref="B4:B5"/>
    <mergeCell ref="C4:C5"/>
    <mergeCell ref="D4:F4"/>
    <mergeCell ref="G4:O4"/>
    <mergeCell ref="P4:P5"/>
    <mergeCell ref="Q4:Q5"/>
    <mergeCell ref="R4:R5"/>
    <mergeCell ref="A6:A8"/>
    <mergeCell ref="A9:A10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23" activeCellId="0" sqref="H23"/>
    </sheetView>
  </sheetViews>
  <sheetFormatPr defaultColWidth="8.8828125" defaultRowHeight="13.5" zeroHeight="false" outlineLevelRow="0" outlineLevelCol="0"/>
  <cols>
    <col collapsed="false" customWidth="true" hidden="false" outlineLevel="0" max="1" min="1" style="222" width="13.77"/>
    <col collapsed="false" customWidth="true" hidden="false" outlineLevel="0" max="2" min="2" style="222" width="19.1"/>
    <col collapsed="false" customWidth="true" hidden="false" outlineLevel="0" max="10" min="3" style="222" width="12.88"/>
    <col collapsed="false" customWidth="false" hidden="false" outlineLevel="0" max="257" min="11" style="222" width="8.88"/>
  </cols>
  <sheetData>
    <row r="1" customFormat="false" ht="37.5" hidden="false" customHeight="true" outlineLevel="0" collapsed="false">
      <c r="A1" s="223" t="s">
        <v>190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7.25" hidden="false" customHeight="false" outlineLevel="0" collapsed="false">
      <c r="A2" s="224" t="s">
        <v>191</v>
      </c>
      <c r="B2" s="224"/>
      <c r="C2" s="224"/>
      <c r="D2" s="224"/>
      <c r="E2" s="224"/>
      <c r="F2" s="224"/>
      <c r="G2" s="224"/>
      <c r="H2" s="224"/>
      <c r="I2" s="224"/>
      <c r="J2" s="225" t="s">
        <v>192</v>
      </c>
    </row>
    <row r="3" customFormat="false" ht="27.75" hidden="false" customHeight="true" outlineLevel="0" collapsed="false">
      <c r="A3" s="226" t="s">
        <v>173</v>
      </c>
      <c r="B3" s="227" t="s">
        <v>88</v>
      </c>
      <c r="C3" s="228" t="s">
        <v>193</v>
      </c>
      <c r="D3" s="229" t="s">
        <v>194</v>
      </c>
      <c r="E3" s="230" t="s">
        <v>195</v>
      </c>
      <c r="F3" s="230"/>
      <c r="G3" s="230"/>
      <c r="H3" s="230"/>
      <c r="I3" s="230"/>
      <c r="J3" s="230"/>
    </row>
    <row r="4" customFormat="false" ht="33" hidden="false" customHeight="false" outlineLevel="0" collapsed="false">
      <c r="A4" s="226"/>
      <c r="B4" s="227"/>
      <c r="C4" s="228"/>
      <c r="D4" s="229"/>
      <c r="E4" s="231" t="s">
        <v>196</v>
      </c>
      <c r="F4" s="232" t="s">
        <v>197</v>
      </c>
      <c r="G4" s="232" t="s">
        <v>198</v>
      </c>
      <c r="H4" s="233" t="s">
        <v>199</v>
      </c>
      <c r="I4" s="234" t="s">
        <v>21</v>
      </c>
      <c r="J4" s="235" t="s">
        <v>167</v>
      </c>
    </row>
    <row r="5" customFormat="false" ht="24.75" hidden="false" customHeight="true" outlineLevel="0" collapsed="false">
      <c r="A5" s="236" t="s">
        <v>183</v>
      </c>
      <c r="B5" s="237" t="s">
        <v>184</v>
      </c>
      <c r="C5" s="238" t="n">
        <f aca="false">'철거노무공수표(규격정리완료)'!T43</f>
        <v>17.949</v>
      </c>
      <c r="D5" s="239"/>
      <c r="E5" s="240"/>
      <c r="F5" s="241"/>
      <c r="G5" s="241"/>
      <c r="H5" s="242"/>
      <c r="I5" s="242"/>
      <c r="J5" s="243"/>
      <c r="K5" s="244" t="s">
        <v>200</v>
      </c>
    </row>
    <row r="6" customFormat="false" ht="24.75" hidden="false" customHeight="true" outlineLevel="0" collapsed="false">
      <c r="A6" s="236"/>
      <c r="B6" s="205" t="s">
        <v>185</v>
      </c>
      <c r="C6" s="245" t="n">
        <f aca="false">'철거노무공수표(규격정리완료)'!U43</f>
        <v>12.9009871901977</v>
      </c>
      <c r="D6" s="246"/>
      <c r="E6" s="247"/>
      <c r="F6" s="207"/>
      <c r="G6" s="207"/>
      <c r="H6" s="208"/>
      <c r="I6" s="208"/>
      <c r="J6" s="243"/>
      <c r="K6" s="244" t="s">
        <v>200</v>
      </c>
    </row>
    <row r="7" customFormat="false" ht="24.75" hidden="false" customHeight="true" outlineLevel="0" collapsed="false">
      <c r="A7" s="236"/>
      <c r="B7" s="205" t="s">
        <v>186</v>
      </c>
      <c r="C7" s="245" t="n">
        <f aca="false">'철거노무공수표(규격정리완료)'!V43</f>
        <v>18.145</v>
      </c>
      <c r="D7" s="246"/>
      <c r="E7" s="247"/>
      <c r="F7" s="207"/>
      <c r="G7" s="207"/>
      <c r="H7" s="208"/>
      <c r="I7" s="208"/>
      <c r="J7" s="243"/>
      <c r="K7" s="244" t="s">
        <v>200</v>
      </c>
    </row>
    <row r="8" customFormat="false" ht="24.75" hidden="false" customHeight="true" outlineLevel="0" collapsed="false">
      <c r="A8" s="248" t="s">
        <v>187</v>
      </c>
      <c r="B8" s="205" t="s">
        <v>188</v>
      </c>
      <c r="C8" s="245" t="n">
        <f aca="false">'철거노무공수표(규격정리완료)'!Z43</f>
        <v>18.4828106377054</v>
      </c>
      <c r="D8" s="246"/>
      <c r="E8" s="247"/>
      <c r="F8" s="207"/>
      <c r="G8" s="207"/>
      <c r="H8" s="208"/>
      <c r="I8" s="208"/>
      <c r="J8" s="243"/>
      <c r="K8" s="244" t="s">
        <v>200</v>
      </c>
    </row>
    <row r="9" customFormat="false" ht="24.75" hidden="false" customHeight="true" outlineLevel="0" collapsed="false">
      <c r="A9" s="248"/>
      <c r="B9" s="205" t="s">
        <v>189</v>
      </c>
      <c r="C9" s="245" t="n">
        <f aca="false">'철거노무공수표(규격정리완료)'!AA43</f>
        <v>27.253</v>
      </c>
      <c r="D9" s="246"/>
      <c r="E9" s="247"/>
      <c r="F9" s="207"/>
      <c r="G9" s="207"/>
      <c r="H9" s="208"/>
      <c r="I9" s="208"/>
      <c r="J9" s="243"/>
      <c r="K9" s="244" t="s">
        <v>200</v>
      </c>
    </row>
    <row r="10" customFormat="false" ht="16.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  <c r="I10" s="249"/>
      <c r="J10" s="249"/>
    </row>
    <row r="11" customFormat="false" ht="16.5" hidden="false" customHeight="false" outlineLevel="0" collapsed="false">
      <c r="A11" s="249"/>
      <c r="B11" s="249" t="s">
        <v>201</v>
      </c>
      <c r="C11" s="249"/>
      <c r="D11" s="249"/>
      <c r="E11" s="249"/>
      <c r="F11" s="249"/>
      <c r="G11" s="249"/>
      <c r="H11" s="249"/>
      <c r="I11" s="249"/>
      <c r="J11" s="249"/>
    </row>
    <row r="12" customFormat="false" ht="16.5" hidden="false" customHeight="false" outlineLevel="0" collapsed="false">
      <c r="A12" s="249"/>
      <c r="B12" s="249" t="s">
        <v>202</v>
      </c>
      <c r="C12" s="249"/>
      <c r="D12" s="249"/>
      <c r="E12" s="249"/>
      <c r="F12" s="249"/>
      <c r="G12" s="249"/>
      <c r="H12" s="249"/>
      <c r="I12" s="249"/>
      <c r="J12" s="249"/>
    </row>
    <row r="13" customFormat="false" ht="16.5" hidden="false" customHeight="false" outlineLevel="0" collapsed="false">
      <c r="A13" s="249"/>
      <c r="B13" s="249" t="s">
        <v>203</v>
      </c>
      <c r="C13" s="249"/>
      <c r="D13" s="249"/>
      <c r="E13" s="249"/>
      <c r="F13" s="249"/>
      <c r="G13" s="249"/>
      <c r="H13" s="249"/>
      <c r="I13" s="249"/>
      <c r="J13" s="249"/>
    </row>
    <row r="14" customFormat="false" ht="16.5" hidden="false" customHeight="false" outlineLevel="0" collapsed="false">
      <c r="A14" s="249"/>
      <c r="B14" s="249" t="s">
        <v>204</v>
      </c>
      <c r="C14" s="249"/>
      <c r="D14" s="249"/>
      <c r="E14" s="249"/>
      <c r="F14" s="249"/>
      <c r="G14" s="249"/>
      <c r="H14" s="249"/>
      <c r="I14" s="249"/>
      <c r="J14" s="249"/>
    </row>
  </sheetData>
  <mergeCells count="8">
    <mergeCell ref="A1:J1"/>
    <mergeCell ref="A3:A4"/>
    <mergeCell ref="B3:B4"/>
    <mergeCell ref="C3:C4"/>
    <mergeCell ref="D3:D4"/>
    <mergeCell ref="E3:J3"/>
    <mergeCell ref="A5:A7"/>
    <mergeCell ref="A8:A9"/>
  </mergeCells>
  <printOptions headings="false" gridLines="false" gridLinesSet="true" horizontalCentered="true" verticalCentered="false"/>
  <pageMargins left="0.236111111111111" right="0.196527777777778" top="0.511805555555556" bottom="0.47222222222222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44:42Z</dcterms:created>
  <dc:creator>주공</dc:creator>
  <dc:description/>
  <dc:language>en-US</dc:language>
  <cp:lastModifiedBy>PPS_USER</cp:lastModifiedBy>
  <cp:lastPrinted>2012-07-12T09:18:22Z</cp:lastPrinted>
  <dcterms:modified xsi:type="dcterms:W3CDTF">2012-07-27T09:09:27Z</dcterms:modified>
  <cp:revision>0</cp:revision>
  <dc:subject/>
  <dc:title/>
</cp:coreProperties>
</file>